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新改" sheetId="1" state="visible" r:id="rId2"/>
    <sheet name="一标段明细" sheetId="2" state="visible" r:id="rId3"/>
    <sheet name="二标段明细" sheetId="3" state="visible" r:id="rId4"/>
    <sheet name="三标段明细" sheetId="4" state="visible" r:id="rId5"/>
    <sheet name="四标段明细" sheetId="5" state="visible" r:id="rId6"/>
    <sheet name="五标段明细" sheetId="6" state="visible" r:id="rId7"/>
    <sheet name="六标段明细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有争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5</xdr:row>
                <xdr:rowOff>8</xdr:rowOff>
              </xdr:from>
              <xdr:to>
                <xdr:col>6</xdr:col>
                <xdr:colOff>-65</xdr:colOff>
                <xdr:row>267</xdr:row>
                <xdr:rowOff>12</xdr:rowOff>
              </xdr:to>
            </anchor>
          </commentPr>
        </mc:Choice>
        <mc:Fallback/>
      </mc:AlternateContent>
    </comment>
    <comment ref="E28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沙湾子新一村有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5</xdr:row>
                <xdr:rowOff>8</xdr:rowOff>
              </xdr:from>
              <xdr:to>
                <xdr:col>6</xdr:col>
                <xdr:colOff>-15</xdr:colOff>
                <xdr:row>288</xdr:row>
                <xdr:rowOff>8</xdr:rowOff>
              </xdr:to>
            </anchor>
          </commentPr>
        </mc:Choice>
        <mc:Fallback/>
      </mc:AlternateContent>
    </comment>
    <comment ref="E30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高拉柱的院里有石慧一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6</xdr:row>
                <xdr:rowOff>8</xdr:rowOff>
              </xdr:from>
              <xdr:to>
                <xdr:col>6</xdr:col>
                <xdr:colOff>-15</xdr:colOff>
                <xdr:row>309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金山镇九分子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2</xdr:row>
                <xdr:rowOff>8</xdr:rowOff>
              </xdr:from>
              <xdr:to>
                <xdr:col>6</xdr:col>
                <xdr:colOff>-45</xdr:colOff>
                <xdr:row>364</xdr:row>
                <xdr:rowOff>7</xdr:rowOff>
              </xdr:to>
            </anchor>
          </commentPr>
        </mc:Choice>
        <mc:Fallback/>
      </mc:AlternateContent>
    </comment>
    <comment ref="E37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东胜户口 老人去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9</xdr:row>
                <xdr:rowOff>8</xdr:rowOff>
              </xdr:from>
              <xdr:to>
                <xdr:col>6</xdr:col>
                <xdr:colOff>-56</xdr:colOff>
                <xdr:row>3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6" uniqueCount="4033"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固阳县清洁取暖标段划分（二批）</t>
    </r>
  </si>
  <si>
    <t xml:space="preserve">标段</t>
  </si>
  <si>
    <t xml:space="preserve">镇、街道社区</t>
  </si>
  <si>
    <t xml:space="preserve">村镇</t>
  </si>
  <si>
    <t xml:space="preserve">户数</t>
  </si>
  <si>
    <t xml:space="preserve">面积</t>
  </si>
  <si>
    <t xml:space="preserve">户均面积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标段</t>
    </r>
  </si>
  <si>
    <t xml:space="preserve">金山镇</t>
  </si>
  <si>
    <r>
      <rPr>
        <sz val="11"/>
        <color rgb="FF000000"/>
        <rFont val="Noto Sans"/>
        <family val="2"/>
      </rPr>
      <t xml:space="preserve">支农平房区（</t>
    </r>
    <r>
      <rPr>
        <sz val="11"/>
        <color rgb="FF000000"/>
        <rFont val="宋体"/>
        <family val="0"/>
        <charset val="134"/>
      </rPr>
      <t xml:space="preserve">1-165</t>
    </r>
    <r>
      <rPr>
        <sz val="11"/>
        <color rgb="FF000000"/>
        <rFont val="Noto Sans"/>
        <family val="2"/>
      </rPr>
      <t xml:space="preserve">户）</t>
    </r>
  </si>
  <si>
    <t xml:space="preserve">西斗铺镇</t>
  </si>
  <si>
    <t xml:space="preserve">忽鸡兔</t>
  </si>
  <si>
    <r>
      <rPr>
        <sz val="11"/>
        <color rgb="FF000000"/>
        <rFont val="Noto Sans"/>
        <family val="2"/>
      </rPr>
      <t xml:space="preserve">民胜村（</t>
    </r>
    <r>
      <rPr>
        <sz val="11"/>
        <color rgb="FF000000"/>
        <rFont val="宋体"/>
        <family val="0"/>
        <charset val="134"/>
      </rPr>
      <t xml:space="preserve">1-82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广义新村（</t>
    </r>
    <r>
      <rPr>
        <sz val="11"/>
        <color rgb="FF000000"/>
        <rFont val="宋体"/>
        <family val="0"/>
        <charset val="134"/>
      </rPr>
      <t xml:space="preserve">1-86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大二分（</t>
    </r>
    <r>
      <rPr>
        <sz val="11"/>
        <color rgb="FF000000"/>
        <rFont val="宋体"/>
        <family val="0"/>
        <charset val="134"/>
      </rPr>
      <t xml:space="preserve">1-35</t>
    </r>
    <r>
      <rPr>
        <sz val="11"/>
        <color rgb="FF000000"/>
        <rFont val="Noto Sans"/>
        <family val="2"/>
      </rPr>
      <t xml:space="preserve">户）</t>
    </r>
  </si>
  <si>
    <t xml:space="preserve">标段合计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标段</t>
    </r>
  </si>
  <si>
    <r>
      <rPr>
        <sz val="11"/>
        <color rgb="FF000000"/>
        <rFont val="Noto Sans"/>
        <family val="2"/>
      </rPr>
      <t xml:space="preserve">支农平房区（</t>
    </r>
    <r>
      <rPr>
        <sz val="11"/>
        <color rgb="FF000000"/>
        <rFont val="宋体"/>
        <family val="0"/>
        <charset val="134"/>
      </rPr>
      <t xml:space="preserve">166-325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下渠村（</t>
    </r>
    <r>
      <rPr>
        <sz val="11"/>
        <color rgb="FF000000"/>
        <rFont val="宋体"/>
        <family val="0"/>
        <charset val="134"/>
      </rPr>
      <t xml:space="preserve">98-193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广义新村（</t>
    </r>
    <r>
      <rPr>
        <sz val="11"/>
        <color rgb="FF000000"/>
        <rFont val="宋体"/>
        <family val="0"/>
        <charset val="134"/>
      </rPr>
      <t xml:space="preserve">345-427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广义新村（</t>
    </r>
    <r>
      <rPr>
        <sz val="11"/>
        <color rgb="FF000000"/>
        <rFont val="宋体"/>
        <family val="0"/>
        <charset val="134"/>
      </rPr>
      <t xml:space="preserve">87-172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大二分（</t>
    </r>
    <r>
      <rPr>
        <sz val="11"/>
        <color rgb="FF000000"/>
        <rFont val="宋体"/>
        <family val="0"/>
        <charset val="134"/>
      </rPr>
      <t xml:space="preserve">36-70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标段</t>
    </r>
  </si>
  <si>
    <r>
      <rPr>
        <sz val="11"/>
        <rFont val="Noto Sans"/>
        <family val="2"/>
      </rPr>
      <t xml:space="preserve">支农平房区（</t>
    </r>
    <r>
      <rPr>
        <sz val="11"/>
        <rFont val="宋体"/>
        <family val="0"/>
        <charset val="134"/>
      </rPr>
      <t xml:space="preserve">326-490</t>
    </r>
    <r>
      <rPr>
        <sz val="11"/>
        <rFont val="Noto Sans"/>
        <family val="2"/>
      </rPr>
      <t xml:space="preserve">户）</t>
    </r>
  </si>
  <si>
    <r>
      <rPr>
        <sz val="11"/>
        <rFont val="Noto Sans"/>
        <family val="2"/>
      </rPr>
      <t xml:space="preserve">下渠村（</t>
    </r>
    <r>
      <rPr>
        <sz val="11"/>
        <rFont val="宋体"/>
        <family val="0"/>
        <charset val="134"/>
      </rPr>
      <t xml:space="preserve">194-288</t>
    </r>
    <r>
      <rPr>
        <sz val="11"/>
        <rFont val="Noto Sans"/>
        <family val="2"/>
      </rPr>
      <t xml:space="preserve">户）</t>
    </r>
  </si>
  <si>
    <r>
      <rPr>
        <sz val="11"/>
        <rFont val="Noto Sans"/>
        <family val="2"/>
      </rPr>
      <t xml:space="preserve">民胜村（</t>
    </r>
    <r>
      <rPr>
        <sz val="11"/>
        <rFont val="宋体"/>
        <family val="0"/>
        <charset val="134"/>
      </rPr>
      <t xml:space="preserve">163-241</t>
    </r>
    <r>
      <rPr>
        <sz val="11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广义新村（</t>
    </r>
    <r>
      <rPr>
        <sz val="11"/>
        <color rgb="FF000000"/>
        <rFont val="宋体"/>
        <family val="0"/>
        <charset val="134"/>
      </rPr>
      <t xml:space="preserve">259-344</t>
    </r>
    <r>
      <rPr>
        <sz val="11"/>
        <color rgb="FF000000"/>
        <rFont val="Noto Sans"/>
        <family val="2"/>
      </rPr>
      <t xml:space="preserve">户）</t>
    </r>
  </si>
  <si>
    <r>
      <rPr>
        <sz val="11"/>
        <rFont val="Noto Sans"/>
        <family val="2"/>
      </rPr>
      <t xml:space="preserve">大二分（</t>
    </r>
    <r>
      <rPr>
        <sz val="11"/>
        <rFont val="宋体"/>
        <family val="0"/>
        <charset val="134"/>
      </rPr>
      <t xml:space="preserve">71-105</t>
    </r>
    <r>
      <rPr>
        <sz val="11"/>
        <rFont val="Noto Sans"/>
        <family val="2"/>
      </rPr>
      <t xml:space="preserve">户）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标段</t>
    </r>
  </si>
  <si>
    <r>
      <rPr>
        <sz val="11"/>
        <rFont val="Noto Sans"/>
        <family val="2"/>
      </rPr>
      <t xml:space="preserve">支农平房区（</t>
    </r>
    <r>
      <rPr>
        <sz val="11"/>
        <rFont val="宋体"/>
        <family val="0"/>
        <charset val="134"/>
      </rPr>
      <t xml:space="preserve">491-655</t>
    </r>
    <r>
      <rPr>
        <sz val="11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红泥井（</t>
    </r>
    <r>
      <rPr>
        <sz val="11"/>
        <color rgb="FF000000"/>
        <rFont val="宋体"/>
        <family val="0"/>
        <charset val="134"/>
      </rPr>
      <t xml:space="preserve">1-99</t>
    </r>
    <r>
      <rPr>
        <sz val="11"/>
        <color rgb="FF000000"/>
        <rFont val="Noto Sans"/>
        <family val="2"/>
      </rPr>
      <t xml:space="preserve">户）</t>
    </r>
  </si>
  <si>
    <t xml:space="preserve">大毛忽洞村</t>
  </si>
  <si>
    <r>
      <rPr>
        <sz val="11"/>
        <color rgb="FF000000"/>
        <rFont val="Noto Sans"/>
        <family val="2"/>
      </rPr>
      <t xml:space="preserve">广义新村（</t>
    </r>
    <r>
      <rPr>
        <sz val="11"/>
        <color rgb="FF000000"/>
        <rFont val="宋体"/>
        <family val="0"/>
        <charset val="134"/>
      </rPr>
      <t xml:space="preserve">173-258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三分子（</t>
    </r>
    <r>
      <rPr>
        <sz val="11"/>
        <color rgb="FF000000"/>
        <rFont val="宋体"/>
        <family val="0"/>
        <charset val="134"/>
      </rPr>
      <t xml:space="preserve">1-32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标段</t>
    </r>
  </si>
  <si>
    <r>
      <rPr>
        <sz val="11"/>
        <color rgb="FF000000"/>
        <rFont val="Noto Sans"/>
        <family val="2"/>
      </rPr>
      <t xml:space="preserve">支农平房区（</t>
    </r>
    <r>
      <rPr>
        <sz val="11"/>
        <color rgb="FF000000"/>
        <rFont val="宋体"/>
        <family val="0"/>
        <charset val="134"/>
      </rPr>
      <t xml:space="preserve">656-820</t>
    </r>
    <r>
      <rPr>
        <sz val="11"/>
        <color rgb="FF000000"/>
        <rFont val="Noto Sans"/>
        <family val="2"/>
      </rPr>
      <t xml:space="preserve">户）</t>
    </r>
  </si>
  <si>
    <t xml:space="preserve">小毛忽洞</t>
  </si>
  <si>
    <r>
      <rPr>
        <sz val="11"/>
        <rFont val="Noto Sans"/>
        <family val="2"/>
      </rPr>
      <t xml:space="preserve">下渠村（</t>
    </r>
    <r>
      <rPr>
        <sz val="11"/>
        <rFont val="宋体"/>
        <family val="0"/>
        <charset val="134"/>
      </rPr>
      <t xml:space="preserve">1-97</t>
    </r>
    <r>
      <rPr>
        <sz val="11"/>
        <rFont val="Noto Sans"/>
        <family val="2"/>
      </rPr>
      <t xml:space="preserve">户）</t>
    </r>
  </si>
  <si>
    <t xml:space="preserve">刘伟壕</t>
  </si>
  <si>
    <t xml:space="preserve">张发地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标段</t>
    </r>
  </si>
  <si>
    <r>
      <rPr>
        <sz val="11"/>
        <color rgb="FF000000"/>
        <rFont val="Noto Sans"/>
        <family val="2"/>
      </rPr>
      <t xml:space="preserve">支农平房区（</t>
    </r>
    <r>
      <rPr>
        <sz val="11"/>
        <color rgb="FF000000"/>
        <rFont val="宋体"/>
        <family val="0"/>
        <charset val="134"/>
      </rPr>
      <t xml:space="preserve">821-975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红泥井（</t>
    </r>
    <r>
      <rPr>
        <sz val="11"/>
        <color rgb="FF000000"/>
        <rFont val="宋体"/>
        <family val="0"/>
        <charset val="134"/>
      </rPr>
      <t xml:space="preserve">100-198</t>
    </r>
    <r>
      <rPr>
        <sz val="11"/>
        <color rgb="FF000000"/>
        <rFont val="Noto Sans"/>
        <family val="2"/>
      </rPr>
      <t xml:space="preserve">户）</t>
    </r>
  </si>
  <si>
    <t xml:space="preserve">程碾房、万胜壕</t>
  </si>
  <si>
    <r>
      <rPr>
        <sz val="11"/>
        <color rgb="FF000000"/>
        <rFont val="Noto Sans"/>
        <family val="2"/>
      </rPr>
      <t xml:space="preserve">民胜村（</t>
    </r>
    <r>
      <rPr>
        <sz val="11"/>
        <color rgb="FF000000"/>
        <rFont val="宋体"/>
        <family val="0"/>
        <charset val="134"/>
      </rPr>
      <t xml:space="preserve">83-162</t>
    </r>
    <r>
      <rPr>
        <sz val="11"/>
        <color rgb="FF000000"/>
        <rFont val="Noto Sans"/>
        <family val="2"/>
      </rPr>
      <t xml:space="preserve">户）</t>
    </r>
  </si>
  <si>
    <r>
      <rPr>
        <sz val="11"/>
        <color rgb="FF000000"/>
        <rFont val="Noto Sans"/>
        <family val="2"/>
      </rPr>
      <t xml:space="preserve">三分子（</t>
    </r>
    <r>
      <rPr>
        <sz val="11"/>
        <color rgb="FF000000"/>
        <rFont val="宋体"/>
        <family val="0"/>
        <charset val="134"/>
      </rPr>
      <t xml:space="preserve">33-64</t>
    </r>
    <r>
      <rPr>
        <sz val="11"/>
        <color rgb="FF000000"/>
        <rFont val="Noto Sans"/>
        <family val="2"/>
      </rPr>
      <t xml:space="preserve">户）</t>
    </r>
  </si>
  <si>
    <t xml:space="preserve">合计</t>
  </si>
  <si>
    <t xml:space="preserve">一标段</t>
  </si>
  <si>
    <t xml:space="preserve">序号</t>
  </si>
  <si>
    <t xml:space="preserve">村组（位置）</t>
  </si>
  <si>
    <t xml:space="preserve">户主</t>
  </si>
  <si>
    <t xml:space="preserve">电话号码</t>
  </si>
  <si>
    <t xml:space="preserve">改造方式</t>
  </si>
  <si>
    <t xml:space="preserve">供热面积</t>
  </si>
  <si>
    <t xml:space="preserve">支农平房区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01</t>
    </r>
  </si>
  <si>
    <t xml:space="preserve">杨树忠</t>
  </si>
  <si>
    <t xml:space="preserve">蓄热式电锅炉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02</t>
    </r>
  </si>
  <si>
    <t xml:space="preserve">白虎旺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03</t>
    </r>
  </si>
  <si>
    <t xml:space="preserve">白瑞强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04</t>
    </r>
  </si>
  <si>
    <t xml:space="preserve">刘有福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05</t>
    </r>
  </si>
  <si>
    <t xml:space="preserve">张丽俊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07</t>
    </r>
  </si>
  <si>
    <t xml:space="preserve">王永丽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08</t>
    </r>
  </si>
  <si>
    <t xml:space="preserve">李全红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09</t>
    </r>
  </si>
  <si>
    <t xml:space="preserve">赵翠莲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0</t>
    </r>
  </si>
  <si>
    <t xml:space="preserve">张香莲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1</t>
    </r>
  </si>
  <si>
    <t xml:space="preserve">尚冬梅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2</t>
    </r>
  </si>
  <si>
    <t xml:space="preserve">曹国祥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3</t>
    </r>
  </si>
  <si>
    <t xml:space="preserve">卜福厚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4</t>
    </r>
  </si>
  <si>
    <t xml:space="preserve">尚俊梅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5</t>
    </r>
  </si>
  <si>
    <t xml:space="preserve">王茂荣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6</t>
    </r>
  </si>
  <si>
    <t xml:space="preserve">李永刚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7</t>
    </r>
  </si>
  <si>
    <t xml:space="preserve">张彦平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8</t>
    </r>
  </si>
  <si>
    <t xml:space="preserve">许爱华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19</t>
    </r>
  </si>
  <si>
    <t xml:space="preserve">王海军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21</t>
    </r>
  </si>
  <si>
    <t xml:space="preserve">高云峰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22</t>
    </r>
  </si>
  <si>
    <t xml:space="preserve">秦淑珍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23</t>
    </r>
  </si>
  <si>
    <t xml:space="preserve">杨美兰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24</t>
    </r>
  </si>
  <si>
    <t xml:space="preserve">高瑞春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25</t>
    </r>
  </si>
  <si>
    <t xml:space="preserve">吕锁锁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26</t>
    </r>
  </si>
  <si>
    <t xml:space="preserve">张利新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0</t>
    </r>
  </si>
  <si>
    <t xml:space="preserve">赵文德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1</t>
    </r>
  </si>
  <si>
    <t xml:space="preserve">吕换祥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2</t>
    </r>
  </si>
  <si>
    <t xml:space="preserve">白彩凤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3</t>
    </r>
  </si>
  <si>
    <t xml:space="preserve">韩新强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4</t>
    </r>
  </si>
  <si>
    <t xml:space="preserve">张巧珍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5</t>
    </r>
  </si>
  <si>
    <t xml:space="preserve">张子荣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6</t>
    </r>
  </si>
  <si>
    <t xml:space="preserve">王玲娥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7</t>
    </r>
  </si>
  <si>
    <t xml:space="preserve">常喜春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38</t>
    </r>
  </si>
  <si>
    <t xml:space="preserve">王继军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0</t>
    </r>
  </si>
  <si>
    <t xml:space="preserve">白双寿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1</t>
    </r>
  </si>
  <si>
    <t xml:space="preserve">刘志海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2</t>
    </r>
  </si>
  <si>
    <t xml:space="preserve">李德海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3</t>
    </r>
  </si>
  <si>
    <t xml:space="preserve">周爱霞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4</t>
    </r>
  </si>
  <si>
    <t xml:space="preserve">董燕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5</t>
    </r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6</t>
    </r>
  </si>
  <si>
    <t xml:space="preserve">刘婷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7</t>
    </r>
  </si>
  <si>
    <t xml:space="preserve">贺金宽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49</t>
    </r>
  </si>
  <si>
    <t xml:space="preserve">刘建平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50</t>
    </r>
  </si>
  <si>
    <t xml:space="preserve">范永利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51</t>
    </r>
  </si>
  <si>
    <t xml:space="preserve">贺东平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52</t>
    </r>
  </si>
  <si>
    <t xml:space="preserve">赵明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55</t>
    </r>
  </si>
  <si>
    <t xml:space="preserve">赵龙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56</t>
    </r>
  </si>
  <si>
    <t xml:space="preserve">赵长禄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57</t>
    </r>
  </si>
  <si>
    <t xml:space="preserve">娄玉柱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77</t>
    </r>
  </si>
  <si>
    <t xml:space="preserve">于秀芬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78</t>
    </r>
  </si>
  <si>
    <t xml:space="preserve">王志强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79</t>
    </r>
  </si>
  <si>
    <t xml:space="preserve">李玉兰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81</t>
    </r>
  </si>
  <si>
    <t xml:space="preserve">戴利民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82</t>
    </r>
  </si>
  <si>
    <t xml:space="preserve">杜中华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84</t>
    </r>
  </si>
  <si>
    <t xml:space="preserve">田淑敏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85</t>
    </r>
  </si>
  <si>
    <t xml:space="preserve">赵利俊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86</t>
    </r>
  </si>
  <si>
    <t xml:space="preserve">郭贵生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88</t>
    </r>
  </si>
  <si>
    <t xml:space="preserve">贾珍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89</t>
    </r>
  </si>
  <si>
    <t xml:space="preserve">陈海金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0</t>
    </r>
  </si>
  <si>
    <t xml:space="preserve">杜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1</t>
    </r>
  </si>
  <si>
    <t xml:space="preserve">蔡建忠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2</t>
    </r>
  </si>
  <si>
    <t xml:space="preserve">王学文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3</t>
    </r>
  </si>
  <si>
    <t xml:space="preserve">张建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5</t>
    </r>
  </si>
  <si>
    <t xml:space="preserve">张明旺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6</t>
    </r>
  </si>
  <si>
    <t xml:space="preserve">雷刚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7</t>
    </r>
  </si>
  <si>
    <t xml:space="preserve">兰俊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8</t>
    </r>
  </si>
  <si>
    <t xml:space="preserve">陈军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099</t>
    </r>
  </si>
  <si>
    <t xml:space="preserve">李志勇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00</t>
    </r>
  </si>
  <si>
    <t xml:space="preserve">路慧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06</t>
    </r>
  </si>
  <si>
    <t xml:space="preserve">丁富如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07</t>
    </r>
  </si>
  <si>
    <t xml:space="preserve">吕俊庭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08</t>
    </r>
  </si>
  <si>
    <t xml:space="preserve">杨利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09</t>
    </r>
  </si>
  <si>
    <t xml:space="preserve">郝宜良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0</t>
    </r>
  </si>
  <si>
    <t xml:space="preserve">乔瑞祥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1</t>
    </r>
  </si>
  <si>
    <t xml:space="preserve">赵文忠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2</t>
    </r>
  </si>
  <si>
    <t xml:space="preserve">韩永霞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3</t>
    </r>
  </si>
  <si>
    <t xml:space="preserve">菅文瑞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5</t>
    </r>
  </si>
  <si>
    <t xml:space="preserve">陈伟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6</t>
    </r>
  </si>
  <si>
    <t xml:space="preserve">安润玲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7</t>
    </r>
  </si>
  <si>
    <t xml:space="preserve">白忠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8</t>
    </r>
  </si>
  <si>
    <t xml:space="preserve">张风义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19</t>
    </r>
  </si>
  <si>
    <t xml:space="preserve">孟红武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20</t>
    </r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21</t>
    </r>
  </si>
  <si>
    <t xml:space="preserve">李国林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23</t>
    </r>
  </si>
  <si>
    <t xml:space="preserve">白英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24</t>
    </r>
  </si>
  <si>
    <t xml:space="preserve">胡润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25</t>
    </r>
  </si>
  <si>
    <t xml:space="preserve">苏越婷</t>
  </si>
  <si>
    <t xml:space="preserve">张晓军</t>
  </si>
  <si>
    <t xml:space="preserve">一院两户，与苏越婷一个院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66</t>
    </r>
  </si>
  <si>
    <t xml:space="preserve">张超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67</t>
    </r>
  </si>
  <si>
    <t xml:space="preserve">郝秉忠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68</t>
    </r>
  </si>
  <si>
    <t xml:space="preserve">郭志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69</t>
    </r>
  </si>
  <si>
    <t xml:space="preserve">杨彦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70</t>
    </r>
  </si>
  <si>
    <t xml:space="preserve">任荣宽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72</t>
    </r>
  </si>
  <si>
    <t xml:space="preserve">高华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73</t>
    </r>
  </si>
  <si>
    <t xml:space="preserve">刘灵威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74</t>
    </r>
  </si>
  <si>
    <t xml:space="preserve">曹云丽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75</t>
    </r>
  </si>
  <si>
    <t xml:space="preserve">张国军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76</t>
    </r>
  </si>
  <si>
    <t xml:space="preserve">李慧敏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79</t>
    </r>
  </si>
  <si>
    <t xml:space="preserve">白瑞飞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81</t>
    </r>
  </si>
  <si>
    <t xml:space="preserve">郝二柱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83</t>
    </r>
  </si>
  <si>
    <t xml:space="preserve">孙茂荣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84</t>
    </r>
  </si>
  <si>
    <t xml:space="preserve">张春燕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85</t>
    </r>
  </si>
  <si>
    <t xml:space="preserve">刘根威</t>
  </si>
  <si>
    <r>
      <rPr>
        <sz val="11"/>
        <rFont val="Noto Sans"/>
        <family val="2"/>
      </rPr>
      <t xml:space="preserve">兴盛路</t>
    </r>
    <r>
      <rPr>
        <sz val="11"/>
        <rFont val="宋体"/>
        <family val="0"/>
        <charset val="134"/>
      </rPr>
      <t xml:space="preserve">186</t>
    </r>
  </si>
  <si>
    <t xml:space="preserve">方树贵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0</t>
    </r>
  </si>
  <si>
    <t xml:space="preserve">王凤兰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1</t>
    </r>
  </si>
  <si>
    <t xml:space="preserve">白改女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2</t>
    </r>
  </si>
  <si>
    <t xml:space="preserve">赵三爱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3</t>
    </r>
  </si>
  <si>
    <t xml:space="preserve">张富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4</t>
    </r>
  </si>
  <si>
    <t xml:space="preserve">杜永光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5</t>
    </r>
  </si>
  <si>
    <t xml:space="preserve">段根喜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7</t>
    </r>
  </si>
  <si>
    <t xml:space="preserve">刘永恒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8</t>
    </r>
  </si>
  <si>
    <t xml:space="preserve">续春辉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199</t>
    </r>
  </si>
  <si>
    <t xml:space="preserve">李飞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0</t>
    </r>
  </si>
  <si>
    <t xml:space="preserve">马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1</t>
    </r>
  </si>
  <si>
    <t xml:space="preserve">刘忠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2</t>
    </r>
  </si>
  <si>
    <t xml:space="preserve">姬巧玲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3</t>
    </r>
  </si>
  <si>
    <t xml:space="preserve">徐宝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4</t>
    </r>
  </si>
  <si>
    <t xml:space="preserve">乔润润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6</t>
    </r>
  </si>
  <si>
    <t xml:space="preserve">刘美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7</t>
    </r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8</t>
    </r>
  </si>
  <si>
    <t xml:space="preserve">付厚德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09</t>
    </r>
  </si>
  <si>
    <t xml:space="preserve">续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0</t>
    </r>
  </si>
  <si>
    <t xml:space="preserve">段晓峰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1</t>
    </r>
  </si>
  <si>
    <t xml:space="preserve">沈海春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2</t>
    </r>
  </si>
  <si>
    <t xml:space="preserve">张云亮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3</t>
    </r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5</t>
    </r>
  </si>
  <si>
    <t xml:space="preserve">赵秀莲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6</t>
    </r>
  </si>
  <si>
    <t xml:space="preserve">康美兰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7</t>
    </r>
  </si>
  <si>
    <t xml:space="preserve">张艳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8</t>
    </r>
  </si>
  <si>
    <t xml:space="preserve">赵云普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19</t>
    </r>
  </si>
  <si>
    <t xml:space="preserve">张刚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20</t>
    </r>
  </si>
  <si>
    <t xml:space="preserve">吕宏伟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21</t>
    </r>
  </si>
  <si>
    <t xml:space="preserve">董环平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22</t>
    </r>
  </si>
  <si>
    <t xml:space="preserve">于新胜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23</t>
    </r>
  </si>
  <si>
    <t xml:space="preserve">吴爱英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24</t>
    </r>
  </si>
  <si>
    <t xml:space="preserve">马爱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25</t>
    </r>
  </si>
  <si>
    <t xml:space="preserve">常米贵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26</t>
    </r>
  </si>
  <si>
    <t xml:space="preserve">张留柱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28</t>
    </r>
  </si>
  <si>
    <t xml:space="preserve">张营春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0</t>
    </r>
  </si>
  <si>
    <t xml:space="preserve">郝跃宽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1</t>
    </r>
  </si>
  <si>
    <t xml:space="preserve">曹勇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4</t>
    </r>
  </si>
  <si>
    <t xml:space="preserve">高丽霞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3</t>
    </r>
  </si>
  <si>
    <t xml:space="preserve">张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5</t>
    </r>
  </si>
  <si>
    <t xml:space="preserve">杨志刚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6</t>
    </r>
  </si>
  <si>
    <t xml:space="preserve">贺和 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7</t>
    </r>
  </si>
  <si>
    <t xml:space="preserve">程河河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8</t>
    </r>
  </si>
  <si>
    <t xml:space="preserve">郝生志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79</t>
    </r>
  </si>
  <si>
    <t xml:space="preserve">周梅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80</t>
    </r>
  </si>
  <si>
    <t xml:space="preserve">李海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81</t>
    </r>
  </si>
  <si>
    <t xml:space="preserve">武明小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82</t>
    </r>
  </si>
  <si>
    <t xml:space="preserve">张玉龙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83</t>
    </r>
  </si>
  <si>
    <t xml:space="preserve">康海生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84</t>
    </r>
  </si>
  <si>
    <t xml:space="preserve">武三兵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85</t>
    </r>
  </si>
  <si>
    <t xml:space="preserve">周国强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87</t>
    </r>
  </si>
  <si>
    <t xml:space="preserve">刘建光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88</t>
    </r>
  </si>
  <si>
    <t xml:space="preserve">李兰枝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91</t>
    </r>
  </si>
  <si>
    <t xml:space="preserve">郝有宽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92</t>
    </r>
  </si>
  <si>
    <t xml:space="preserve">苗俊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95</t>
    </r>
  </si>
  <si>
    <t xml:space="preserve">贾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96</t>
    </r>
  </si>
  <si>
    <t xml:space="preserve">汪喜玉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97</t>
    </r>
  </si>
  <si>
    <t xml:space="preserve">杨振平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299</t>
    </r>
  </si>
  <si>
    <t xml:space="preserve">田亮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00</t>
    </r>
  </si>
  <si>
    <t xml:space="preserve">郭在在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01</t>
    </r>
  </si>
  <si>
    <t xml:space="preserve">张军枝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02</t>
    </r>
  </si>
  <si>
    <t xml:space="preserve">张桂兰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04</t>
    </r>
  </si>
  <si>
    <t xml:space="preserve">王建强</t>
  </si>
  <si>
    <r>
      <rPr>
        <b val="true"/>
        <sz val="11"/>
        <color rgb="FF000000"/>
        <rFont val="Noto Sans"/>
        <family val="2"/>
      </rPr>
      <t xml:space="preserve">支农平房区（</t>
    </r>
    <r>
      <rPr>
        <b val="true"/>
        <sz val="11"/>
        <color rgb="FF000000"/>
        <rFont val="宋体"/>
        <family val="0"/>
        <charset val="134"/>
      </rPr>
      <t xml:space="preserve">1-165</t>
    </r>
    <r>
      <rPr>
        <b val="true"/>
        <sz val="11"/>
        <color rgb="FF000000"/>
        <rFont val="Noto Sans"/>
        <family val="2"/>
      </rPr>
      <t xml:space="preserve">户）</t>
    </r>
  </si>
  <si>
    <t xml:space="preserve">忽鸡兔新村</t>
  </si>
  <si>
    <t xml:space="preserve">张金龙</t>
  </si>
  <si>
    <t xml:space="preserve">李文亮</t>
  </si>
  <si>
    <t xml:space="preserve">米文彪</t>
  </si>
  <si>
    <t xml:space="preserve">张虎</t>
  </si>
  <si>
    <t xml:space="preserve">陈永明</t>
  </si>
  <si>
    <t xml:space="preserve">赵军</t>
  </si>
  <si>
    <t xml:space="preserve">赵锋</t>
  </si>
  <si>
    <t xml:space="preserve">戚埃云</t>
  </si>
  <si>
    <t xml:space="preserve">郭兴旺</t>
  </si>
  <si>
    <t xml:space="preserve">樊贵田</t>
  </si>
  <si>
    <t xml:space="preserve">侯占成</t>
  </si>
  <si>
    <t xml:space="preserve">郭玉林</t>
  </si>
  <si>
    <t xml:space="preserve">张根梅</t>
  </si>
  <si>
    <t xml:space="preserve">李进忠</t>
  </si>
  <si>
    <t xml:space="preserve">韩秋雄</t>
  </si>
  <si>
    <t xml:space="preserve">戚志高</t>
  </si>
  <si>
    <t xml:space="preserve">刘茂盛</t>
  </si>
  <si>
    <t xml:space="preserve">郭桂枝</t>
  </si>
  <si>
    <t xml:space="preserve">乔玉换</t>
  </si>
  <si>
    <t xml:space="preserve">赵金良</t>
  </si>
  <si>
    <t xml:space="preserve">赵万金</t>
  </si>
  <si>
    <t xml:space="preserve">贾志明</t>
  </si>
  <si>
    <t xml:space="preserve">樊国平</t>
  </si>
  <si>
    <t xml:space="preserve">白守华</t>
  </si>
  <si>
    <t xml:space="preserve">白海胜</t>
  </si>
  <si>
    <t xml:space="preserve">支继恩</t>
  </si>
  <si>
    <t xml:space="preserve">支明龙</t>
  </si>
  <si>
    <t xml:space="preserve">158486720454</t>
  </si>
  <si>
    <t xml:space="preserve">张渊</t>
  </si>
  <si>
    <t xml:space="preserve">李改翠</t>
  </si>
  <si>
    <t xml:space="preserve">郝全心</t>
  </si>
  <si>
    <t xml:space="preserve">白根树</t>
  </si>
  <si>
    <t xml:space="preserve">王小兵</t>
  </si>
  <si>
    <t xml:space="preserve">李树林</t>
  </si>
  <si>
    <t xml:space="preserve">安福才</t>
  </si>
  <si>
    <t xml:space="preserve">郭有财</t>
  </si>
  <si>
    <t xml:space="preserve">郝新宽</t>
  </si>
  <si>
    <t xml:space="preserve">郝福元</t>
  </si>
  <si>
    <t xml:space="preserve">王三白</t>
  </si>
  <si>
    <t xml:space="preserve">郝喜喜</t>
  </si>
  <si>
    <t xml:space="preserve">朱桂芳</t>
  </si>
  <si>
    <t xml:space="preserve">郝全全</t>
  </si>
  <si>
    <t xml:space="preserve">郝海平</t>
  </si>
  <si>
    <t xml:space="preserve">郝埃女</t>
  </si>
  <si>
    <t xml:space="preserve">刘银贵</t>
  </si>
  <si>
    <t xml:space="preserve">郝双喜</t>
  </si>
  <si>
    <t xml:space="preserve">崔光荣</t>
  </si>
  <si>
    <t xml:space="preserve">武广仁</t>
  </si>
  <si>
    <t xml:space="preserve">郝福义</t>
  </si>
  <si>
    <t xml:space="preserve">李召男</t>
  </si>
  <si>
    <t xml:space="preserve">董荣福</t>
  </si>
  <si>
    <t xml:space="preserve">刘汉兴</t>
  </si>
  <si>
    <t xml:space="preserve">郭兴民</t>
  </si>
  <si>
    <t xml:space="preserve">张玉珍</t>
  </si>
  <si>
    <t xml:space="preserve">15714897398</t>
  </si>
  <si>
    <t xml:space="preserve">贾绘</t>
  </si>
  <si>
    <t xml:space="preserve">13029540591</t>
  </si>
  <si>
    <t xml:space="preserve">候贵荣</t>
  </si>
  <si>
    <t xml:space="preserve">15849333839</t>
  </si>
  <si>
    <t xml:space="preserve">15148999754</t>
  </si>
  <si>
    <t xml:space="preserve">樊子明</t>
  </si>
  <si>
    <t xml:space="preserve">15764901808</t>
  </si>
  <si>
    <t xml:space="preserve">候占亮</t>
  </si>
  <si>
    <t xml:space="preserve">15134925813</t>
  </si>
  <si>
    <t xml:space="preserve">王四娃</t>
  </si>
  <si>
    <t xml:space="preserve">13171232438</t>
  </si>
  <si>
    <t xml:space="preserve">石光跃</t>
  </si>
  <si>
    <t xml:space="preserve">15049332109</t>
  </si>
  <si>
    <t xml:space="preserve">李世祥</t>
  </si>
  <si>
    <t xml:space="preserve">13018243404</t>
  </si>
  <si>
    <t xml:space="preserve">武凯</t>
  </si>
  <si>
    <t xml:space="preserve">13039569509</t>
  </si>
  <si>
    <t xml:space="preserve">董玉玺</t>
  </si>
  <si>
    <t xml:space="preserve">15049314029</t>
  </si>
  <si>
    <t xml:space="preserve">胡仙贵</t>
  </si>
  <si>
    <t xml:space="preserve">15147256146</t>
  </si>
  <si>
    <t xml:space="preserve">赵兴明</t>
  </si>
  <si>
    <t xml:space="preserve">13195465946</t>
  </si>
  <si>
    <t xml:space="preserve">王狗娃</t>
  </si>
  <si>
    <t xml:space="preserve">15560849345</t>
  </si>
  <si>
    <t xml:space="preserve">赵国亮</t>
  </si>
  <si>
    <t xml:space="preserve">13514898629</t>
  </si>
  <si>
    <t xml:space="preserve">武卯荣</t>
  </si>
  <si>
    <t xml:space="preserve">15848228500</t>
  </si>
  <si>
    <t xml:space="preserve">田云戈</t>
  </si>
  <si>
    <t xml:space="preserve">15598438285</t>
  </si>
  <si>
    <t xml:space="preserve">杜付喜</t>
  </si>
  <si>
    <t xml:space="preserve">15024704152</t>
  </si>
  <si>
    <t xml:space="preserve">郭锁才</t>
  </si>
  <si>
    <t xml:space="preserve">13224715696</t>
  </si>
  <si>
    <t xml:space="preserve">田光瑞</t>
  </si>
  <si>
    <t xml:space="preserve">13644823976</t>
  </si>
  <si>
    <t xml:space="preserve">林长征</t>
  </si>
  <si>
    <t xml:space="preserve">18347844979</t>
  </si>
  <si>
    <t xml:space="preserve">张秀梅</t>
  </si>
  <si>
    <t xml:space="preserve">15598380682</t>
  </si>
  <si>
    <t xml:space="preserve">武存威</t>
  </si>
  <si>
    <t xml:space="preserve">15047220031</t>
  </si>
  <si>
    <t xml:space="preserve">王开叶</t>
  </si>
  <si>
    <t xml:space="preserve">13171245048</t>
  </si>
  <si>
    <t xml:space="preserve">戚永军</t>
  </si>
  <si>
    <t xml:space="preserve">13039578541</t>
  </si>
  <si>
    <t xml:space="preserve">刘埃支</t>
  </si>
  <si>
    <t xml:space="preserve">王保小</t>
  </si>
  <si>
    <t xml:space="preserve">15024701022</t>
  </si>
  <si>
    <t xml:space="preserve">郭荣</t>
  </si>
  <si>
    <t xml:space="preserve">13154720653</t>
  </si>
  <si>
    <t xml:space="preserve">武志亮</t>
  </si>
  <si>
    <t xml:space="preserve">18686141802</t>
  </si>
  <si>
    <t xml:space="preserve">武小旺</t>
  </si>
  <si>
    <t xml:space="preserve">15847290439</t>
  </si>
  <si>
    <t xml:space="preserve">周世琴</t>
  </si>
  <si>
    <t xml:space="preserve">18248160312</t>
  </si>
  <si>
    <t xml:space="preserve">侯占华</t>
  </si>
  <si>
    <t xml:space="preserve">15540872653</t>
  </si>
  <si>
    <t xml:space="preserve">张润明</t>
  </si>
  <si>
    <t xml:space="preserve">15547282420</t>
  </si>
  <si>
    <t xml:space="preserve">李占云</t>
  </si>
  <si>
    <t xml:space="preserve">15847634080</t>
  </si>
  <si>
    <t xml:space="preserve">黄和平</t>
  </si>
  <si>
    <t xml:space="preserve">13190726683</t>
  </si>
  <si>
    <t xml:space="preserve">王文</t>
  </si>
  <si>
    <t xml:space="preserve">13171231569</t>
  </si>
  <si>
    <t xml:space="preserve">赵根明</t>
  </si>
  <si>
    <t xml:space="preserve">13947259816</t>
  </si>
  <si>
    <t xml:space="preserve">任清明</t>
  </si>
  <si>
    <t xml:space="preserve">13848206740</t>
  </si>
  <si>
    <t xml:space="preserve">刘丑如</t>
  </si>
  <si>
    <t xml:space="preserve">15049324913</t>
  </si>
  <si>
    <t xml:space="preserve">杨光</t>
  </si>
  <si>
    <t xml:space="preserve">13644873680</t>
  </si>
  <si>
    <t xml:space="preserve">刘树小</t>
  </si>
  <si>
    <t xml:space="preserve">14747212859</t>
  </si>
  <si>
    <t xml:space="preserve">徐娥女</t>
  </si>
  <si>
    <t xml:space="preserve">民胜村</t>
  </si>
  <si>
    <t xml:space="preserve">沙湾子</t>
  </si>
  <si>
    <t xml:space="preserve">丁密</t>
  </si>
  <si>
    <t xml:space="preserve">13384723793</t>
  </si>
  <si>
    <t xml:space="preserve">丁向荣</t>
  </si>
  <si>
    <t xml:space="preserve">刘建国</t>
  </si>
  <si>
    <t xml:space="preserve">余丽</t>
  </si>
  <si>
    <t xml:space="preserve">15847764584</t>
  </si>
  <si>
    <t xml:space="preserve">贺禄</t>
  </si>
  <si>
    <t xml:space="preserve">余耀挺</t>
  </si>
  <si>
    <t xml:space="preserve">高传忠</t>
  </si>
  <si>
    <t xml:space="preserve">18686128778</t>
  </si>
  <si>
    <t xml:space="preserve">刘四老虎</t>
  </si>
  <si>
    <t xml:space="preserve">15849264437</t>
  </si>
  <si>
    <t xml:space="preserve">杨根云</t>
  </si>
  <si>
    <t xml:space="preserve">杨有福</t>
  </si>
  <si>
    <t xml:space="preserve">13739929738</t>
  </si>
  <si>
    <t xml:space="preserve">刘二白</t>
  </si>
  <si>
    <t xml:space="preserve">杨福云</t>
  </si>
  <si>
    <t xml:space="preserve">13948322224</t>
  </si>
  <si>
    <t xml:space="preserve">贺金山</t>
  </si>
  <si>
    <t xml:space="preserve">杨在云</t>
  </si>
  <si>
    <t xml:space="preserve">13664020748</t>
  </si>
  <si>
    <t xml:space="preserve">刘二马</t>
  </si>
  <si>
    <t xml:space="preserve">杨满贵</t>
  </si>
  <si>
    <t xml:space="preserve">白五小</t>
  </si>
  <si>
    <t xml:space="preserve">康林</t>
  </si>
  <si>
    <t xml:space="preserve">郝文明</t>
  </si>
  <si>
    <t xml:space="preserve">杨俊飞</t>
  </si>
  <si>
    <t xml:space="preserve">15598363188</t>
  </si>
  <si>
    <t xml:space="preserve">高引弟</t>
  </si>
  <si>
    <t xml:space="preserve">杨胜成</t>
  </si>
  <si>
    <t xml:space="preserve">贺俊</t>
  </si>
  <si>
    <t xml:space="preserve">刘喜荣</t>
  </si>
  <si>
    <t xml:space="preserve">13847382852</t>
  </si>
  <si>
    <t xml:space="preserve">连挨全</t>
  </si>
  <si>
    <t xml:space="preserve">丁向丁</t>
  </si>
  <si>
    <t xml:space="preserve">高广举</t>
  </si>
  <si>
    <t xml:space="preserve">15598368143</t>
  </si>
  <si>
    <t xml:space="preserve">余耀飞</t>
  </si>
  <si>
    <t xml:space="preserve">贺宏伟</t>
  </si>
  <si>
    <t xml:space="preserve">15148234383</t>
  </si>
  <si>
    <t xml:space="preserve">贺占宽</t>
  </si>
  <si>
    <t xml:space="preserve">连全小</t>
  </si>
  <si>
    <t xml:space="preserve">杨珍月</t>
  </si>
  <si>
    <t xml:space="preserve">刘挨羊</t>
  </si>
  <si>
    <t xml:space="preserve">杨玉珍</t>
  </si>
  <si>
    <t xml:space="preserve">贺超</t>
  </si>
  <si>
    <t xml:space="preserve">贺取小</t>
  </si>
  <si>
    <t xml:space="preserve">丁利军</t>
  </si>
  <si>
    <t xml:space="preserve">15024714787</t>
  </si>
  <si>
    <t xml:space="preserve">李延乾</t>
  </si>
  <si>
    <t xml:space="preserve">13294863463</t>
  </si>
  <si>
    <t xml:space="preserve">杨玉喜</t>
  </si>
  <si>
    <t xml:space="preserve">杨军</t>
  </si>
  <si>
    <t xml:space="preserve">15847292613</t>
  </si>
  <si>
    <t xml:space="preserve"> 刘羊小</t>
  </si>
  <si>
    <t xml:space="preserve">15847630479</t>
  </si>
  <si>
    <t xml:space="preserve">连顺全</t>
  </si>
  <si>
    <t xml:space="preserve">王录树</t>
  </si>
  <si>
    <t xml:space="preserve">刘娜</t>
  </si>
  <si>
    <t xml:space="preserve">13848631186</t>
  </si>
  <si>
    <t xml:space="preserve">丁红伟</t>
  </si>
  <si>
    <t xml:space="preserve">13347092035</t>
  </si>
  <si>
    <t xml:space="preserve">杜生喜</t>
  </si>
  <si>
    <t xml:space="preserve">115047088380</t>
  </si>
  <si>
    <t xml:space="preserve"> 李延坤  </t>
  </si>
  <si>
    <t xml:space="preserve">李延年</t>
  </si>
  <si>
    <t xml:space="preserve">15149356832</t>
  </si>
  <si>
    <t xml:space="preserve">刘铁锁</t>
  </si>
  <si>
    <t xml:space="preserve">刘占喜</t>
  </si>
  <si>
    <t xml:space="preserve">13669120830</t>
  </si>
  <si>
    <t xml:space="preserve">刘生小</t>
  </si>
  <si>
    <t xml:space="preserve">刘海云</t>
  </si>
  <si>
    <t xml:space="preserve">15947237298</t>
  </si>
  <si>
    <t xml:space="preserve">刘喜</t>
  </si>
  <si>
    <t xml:space="preserve">肖双宝</t>
  </si>
  <si>
    <t xml:space="preserve">肖银树</t>
  </si>
  <si>
    <t xml:space="preserve">连双全</t>
  </si>
  <si>
    <t xml:space="preserve">张占宽</t>
  </si>
  <si>
    <t xml:space="preserve">张海林</t>
  </si>
  <si>
    <t xml:space="preserve">15774728288</t>
  </si>
  <si>
    <t xml:space="preserve">刘明小</t>
  </si>
  <si>
    <t xml:space="preserve">13644873464</t>
  </si>
  <si>
    <t xml:space="preserve">武海亮</t>
  </si>
  <si>
    <t xml:space="preserve">刘秀栓</t>
  </si>
  <si>
    <t xml:space="preserve">15174993791</t>
  </si>
  <si>
    <t xml:space="preserve">白毛俊</t>
  </si>
  <si>
    <t xml:space="preserve">张海云</t>
  </si>
  <si>
    <t xml:space="preserve">刘三女</t>
  </si>
  <si>
    <t xml:space="preserve">张奶厚</t>
  </si>
  <si>
    <t xml:space="preserve">白秀花</t>
  </si>
  <si>
    <t xml:space="preserve">15024717992</t>
  </si>
  <si>
    <t xml:space="preserve">李来喜</t>
  </si>
  <si>
    <t xml:space="preserve">13474989958</t>
  </si>
  <si>
    <t xml:space="preserve">刘铁牛</t>
  </si>
  <si>
    <t xml:space="preserve">13848275475</t>
  </si>
  <si>
    <t xml:space="preserve">刘根牛</t>
  </si>
  <si>
    <t xml:space="preserve">15149363041</t>
  </si>
  <si>
    <t xml:space="preserve">刘拴牛</t>
  </si>
  <si>
    <t xml:space="preserve">15849473822</t>
  </si>
  <si>
    <t xml:space="preserve">王鸡换</t>
  </si>
  <si>
    <t xml:space="preserve">13664721371</t>
  </si>
  <si>
    <t xml:space="preserve">张晨亮 </t>
  </si>
  <si>
    <t xml:space="preserve">13684728959</t>
  </si>
  <si>
    <t xml:space="preserve">祁成仁 </t>
  </si>
  <si>
    <t xml:space="preserve">13848019531</t>
  </si>
  <si>
    <t xml:space="preserve">刘牛小</t>
  </si>
  <si>
    <t xml:space="preserve">教堂</t>
  </si>
  <si>
    <t xml:space="preserve">13947278528</t>
  </si>
  <si>
    <t xml:space="preserve">代虎豹 </t>
  </si>
  <si>
    <t xml:space="preserve">13088446917</t>
  </si>
  <si>
    <t xml:space="preserve">王九小</t>
  </si>
  <si>
    <t xml:space="preserve">13080211889</t>
  </si>
  <si>
    <t xml:space="preserve">白存梅</t>
  </si>
  <si>
    <t xml:space="preserve">13624722041</t>
  </si>
  <si>
    <t xml:space="preserve">苏凤花</t>
  </si>
  <si>
    <r>
      <rPr>
        <b val="true"/>
        <sz val="11"/>
        <color rgb="FF000000"/>
        <rFont val="Noto Sans"/>
        <family val="2"/>
      </rPr>
      <t xml:space="preserve">民胜村（</t>
    </r>
    <r>
      <rPr>
        <b val="true"/>
        <sz val="11"/>
        <color rgb="FF000000"/>
        <rFont val="宋体"/>
        <family val="0"/>
        <charset val="134"/>
      </rPr>
      <t xml:space="preserve">1-82</t>
    </r>
    <r>
      <rPr>
        <b val="true"/>
        <sz val="11"/>
        <color rgb="FF000000"/>
        <rFont val="Noto Sans"/>
        <family val="2"/>
      </rPr>
      <t xml:space="preserve">户）</t>
    </r>
  </si>
  <si>
    <t xml:space="preserve">广义新村</t>
  </si>
  <si>
    <t xml:space="preserve">张伟</t>
  </si>
  <si>
    <t xml:space="preserve">高存义</t>
  </si>
  <si>
    <t xml:space="preserve">姬根保</t>
  </si>
  <si>
    <t xml:space="preserve">袁毛仁</t>
  </si>
  <si>
    <t xml:space="preserve">袁志祥</t>
  </si>
  <si>
    <t xml:space="preserve">王有明</t>
  </si>
  <si>
    <t xml:space="preserve">袁保平</t>
  </si>
  <si>
    <t xml:space="preserve">刘玉清</t>
  </si>
  <si>
    <t xml:space="preserve">贺五平</t>
  </si>
  <si>
    <t xml:space="preserve">白牡丹</t>
  </si>
  <si>
    <t xml:space="preserve">李美仙</t>
  </si>
  <si>
    <t xml:space="preserve">赵兰栓</t>
  </si>
  <si>
    <t xml:space="preserve">杜二伟</t>
  </si>
  <si>
    <t xml:space="preserve">杜红龙</t>
  </si>
  <si>
    <t xml:space="preserve">杜红伟</t>
  </si>
  <si>
    <t xml:space="preserve">贺三旦</t>
  </si>
  <si>
    <t xml:space="preserve">段白儿</t>
  </si>
  <si>
    <t xml:space="preserve">张多禄</t>
  </si>
  <si>
    <t xml:space="preserve">杜满银</t>
  </si>
  <si>
    <t xml:space="preserve">王兰虎</t>
  </si>
  <si>
    <t xml:space="preserve">张凤翔</t>
  </si>
  <si>
    <t xml:space="preserve">杨三虎</t>
  </si>
  <si>
    <t xml:space="preserve">张秃小</t>
  </si>
  <si>
    <t xml:space="preserve">张多芳</t>
  </si>
  <si>
    <t xml:space="preserve">郭永</t>
  </si>
  <si>
    <t xml:space="preserve">杨宝儿</t>
  </si>
  <si>
    <t xml:space="preserve">蔡七十</t>
  </si>
  <si>
    <t xml:space="preserve">杜凤珍</t>
  </si>
  <si>
    <t xml:space="preserve">郭云宝</t>
  </si>
  <si>
    <t xml:space="preserve">张多红</t>
  </si>
  <si>
    <t xml:space="preserve">杨美玲</t>
  </si>
  <si>
    <t xml:space="preserve">任其生</t>
  </si>
  <si>
    <t xml:space="preserve">张志鹏</t>
  </si>
  <si>
    <t xml:space="preserve">侯存光</t>
  </si>
  <si>
    <t xml:space="preserve">李志荣</t>
  </si>
  <si>
    <t xml:space="preserve">高树梅</t>
  </si>
  <si>
    <t xml:space="preserve">马利中</t>
  </si>
  <si>
    <t xml:space="preserve">王果平</t>
  </si>
  <si>
    <t xml:space="preserve">马南阳</t>
  </si>
  <si>
    <t xml:space="preserve">王电清</t>
  </si>
  <si>
    <t xml:space="preserve">董永平</t>
  </si>
  <si>
    <t xml:space="preserve">董旭晴</t>
  </si>
  <si>
    <t xml:space="preserve">康翠茹</t>
  </si>
  <si>
    <t xml:space="preserve">闫福龙</t>
  </si>
  <si>
    <t xml:space="preserve">韩冒女</t>
  </si>
  <si>
    <t xml:space="preserve">秦青山</t>
  </si>
  <si>
    <t xml:space="preserve">刘云林</t>
  </si>
  <si>
    <t xml:space="preserve">张建东</t>
  </si>
  <si>
    <t xml:space="preserve">卢兵</t>
  </si>
  <si>
    <t xml:space="preserve">黄老女</t>
  </si>
  <si>
    <t xml:space="preserve">杨炳林</t>
  </si>
  <si>
    <t xml:space="preserve">黄润平</t>
  </si>
  <si>
    <t xml:space="preserve">王凤明</t>
  </si>
  <si>
    <t xml:space="preserve">史贵荣</t>
  </si>
  <si>
    <t xml:space="preserve">陈占宽</t>
  </si>
  <si>
    <t xml:space="preserve">李爱霞</t>
  </si>
  <si>
    <t xml:space="preserve">刘海</t>
  </si>
  <si>
    <t xml:space="preserve">赵成荣</t>
  </si>
  <si>
    <t xml:space="preserve">卜外芳</t>
  </si>
  <si>
    <t xml:space="preserve">张俊旺</t>
  </si>
  <si>
    <t xml:space="preserve">冯和平</t>
  </si>
  <si>
    <t xml:space="preserve">彭银狗</t>
  </si>
  <si>
    <t xml:space="preserve">吕月亮</t>
  </si>
  <si>
    <t xml:space="preserve">张和生</t>
  </si>
  <si>
    <t xml:space="preserve">李树小</t>
  </si>
  <si>
    <t xml:space="preserve">丁国祥</t>
  </si>
  <si>
    <t xml:space="preserve">院丽丽</t>
  </si>
  <si>
    <t xml:space="preserve">张枝女</t>
  </si>
  <si>
    <t xml:space="preserve">申华</t>
  </si>
  <si>
    <t xml:space="preserve">贺三龙</t>
  </si>
  <si>
    <t xml:space="preserve">贺有荣</t>
  </si>
  <si>
    <t xml:space="preserve">武玉锁</t>
  </si>
  <si>
    <t xml:space="preserve">武树利</t>
  </si>
  <si>
    <t xml:space="preserve">张七十二</t>
  </si>
  <si>
    <t xml:space="preserve">任继峰</t>
  </si>
  <si>
    <t xml:space="preserve">高志军</t>
  </si>
  <si>
    <t xml:space="preserve">高全红</t>
  </si>
  <si>
    <t xml:space="preserve">张海飞</t>
  </si>
  <si>
    <t xml:space="preserve">郝金莲</t>
  </si>
  <si>
    <t xml:space="preserve">王强</t>
  </si>
  <si>
    <t xml:space="preserve">贾瑞平</t>
  </si>
  <si>
    <t xml:space="preserve">王柱国</t>
  </si>
  <si>
    <t xml:space="preserve">张五</t>
  </si>
  <si>
    <t xml:space="preserve">张亮</t>
  </si>
  <si>
    <r>
      <rPr>
        <b val="true"/>
        <sz val="11"/>
        <color rgb="FF000000"/>
        <rFont val="Noto Sans"/>
        <family val="2"/>
      </rPr>
      <t xml:space="preserve">广义新村（</t>
    </r>
    <r>
      <rPr>
        <b val="true"/>
        <sz val="11"/>
        <color rgb="FF000000"/>
        <rFont val="宋体"/>
        <family val="0"/>
        <charset val="134"/>
      </rPr>
      <t xml:space="preserve">1-86</t>
    </r>
    <r>
      <rPr>
        <b val="true"/>
        <sz val="11"/>
        <color rgb="FF000000"/>
        <rFont val="Noto Sans"/>
        <family val="2"/>
      </rPr>
      <t xml:space="preserve">户）</t>
    </r>
  </si>
  <si>
    <t xml:space="preserve">大二分</t>
  </si>
  <si>
    <t xml:space="preserve">0478-8284002</t>
  </si>
  <si>
    <t xml:space="preserve">刘凤英</t>
  </si>
  <si>
    <t xml:space="preserve">丁玉亮</t>
  </si>
  <si>
    <t xml:space="preserve">郭占奎</t>
  </si>
  <si>
    <t xml:space="preserve">郭四锁</t>
  </si>
  <si>
    <t xml:space="preserve">郭占龙</t>
  </si>
  <si>
    <t xml:space="preserve">丁玉明</t>
  </si>
  <si>
    <t xml:space="preserve">边喜福</t>
  </si>
  <si>
    <t xml:space="preserve">丁天祥</t>
  </si>
  <si>
    <t xml:space="preserve">刘美花</t>
  </si>
  <si>
    <t xml:space="preserve">郭军军</t>
  </si>
  <si>
    <t xml:space="preserve">郭锁贵</t>
  </si>
  <si>
    <t xml:space="preserve">杜永红</t>
  </si>
  <si>
    <t xml:space="preserve">杜海军</t>
  </si>
  <si>
    <t xml:space="preserve">张小二</t>
  </si>
  <si>
    <t xml:space="preserve">李明亮</t>
  </si>
  <si>
    <t xml:space="preserve">孙继生</t>
  </si>
  <si>
    <t xml:space="preserve">刘黑小</t>
  </si>
  <si>
    <t xml:space="preserve">李金栓</t>
  </si>
  <si>
    <t xml:space="preserve">杜亮</t>
  </si>
  <si>
    <t xml:space="preserve">赵锁成</t>
  </si>
  <si>
    <t xml:space="preserve">孙志恒</t>
  </si>
  <si>
    <t xml:space="preserve">郄少龙</t>
  </si>
  <si>
    <t xml:space="preserve">郄光荣</t>
  </si>
  <si>
    <t xml:space="preserve">赵二财</t>
  </si>
  <si>
    <t xml:space="preserve">张计小</t>
  </si>
  <si>
    <t xml:space="preserve">赵有福</t>
  </si>
  <si>
    <t xml:space="preserve">郎莲生</t>
  </si>
  <si>
    <t xml:space="preserve">杨占明</t>
  </si>
  <si>
    <t xml:space="preserve">魏生地</t>
  </si>
  <si>
    <t xml:space="preserve">张金栋</t>
  </si>
  <si>
    <t xml:space="preserve">刘永刚</t>
  </si>
  <si>
    <t xml:space="preserve">马继承</t>
  </si>
  <si>
    <t xml:space="preserve">张方狗</t>
  </si>
  <si>
    <t xml:space="preserve">刘应宽</t>
  </si>
  <si>
    <r>
      <rPr>
        <b val="true"/>
        <sz val="11"/>
        <color rgb="FF000000"/>
        <rFont val="Noto Sans"/>
        <family val="2"/>
      </rPr>
      <t xml:space="preserve">大二分（</t>
    </r>
    <r>
      <rPr>
        <b val="true"/>
        <sz val="11"/>
        <color rgb="FF000000"/>
        <rFont val="宋体"/>
        <family val="0"/>
        <charset val="134"/>
      </rPr>
      <t xml:space="preserve">1-35</t>
    </r>
    <r>
      <rPr>
        <b val="true"/>
        <sz val="11"/>
        <color rgb="FF000000"/>
        <rFont val="Noto Sans"/>
        <family val="2"/>
      </rPr>
      <t xml:space="preserve">户）</t>
    </r>
  </si>
  <si>
    <r>
      <rPr>
        <b val="true"/>
        <sz val="11"/>
        <color rgb="FF000000"/>
        <rFont val="Noto Sans"/>
        <family val="2"/>
      </rPr>
      <t xml:space="preserve">合计（户数</t>
    </r>
    <r>
      <rPr>
        <b val="true"/>
        <sz val="11"/>
        <color rgb="FF000000"/>
        <rFont val="宋体"/>
        <family val="0"/>
        <charset val="134"/>
      </rPr>
      <t xml:space="preserve">\</t>
    </r>
    <r>
      <rPr>
        <b val="true"/>
        <sz val="11"/>
        <color rgb="FF000000"/>
        <rFont val="Noto Sans"/>
        <family val="2"/>
      </rPr>
      <t xml:space="preserve">供热面积）</t>
    </r>
  </si>
  <si>
    <t xml:space="preserve">二标段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05</t>
    </r>
  </si>
  <si>
    <t xml:space="preserve">李兴梅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06</t>
    </r>
  </si>
  <si>
    <t xml:space="preserve">陈培兰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10</t>
    </r>
  </si>
  <si>
    <t xml:space="preserve">李海光</t>
  </si>
  <si>
    <r>
      <rPr>
        <sz val="11"/>
        <color rgb="FF000000"/>
        <rFont val="Noto Sans"/>
        <family val="2"/>
      </rPr>
      <t xml:space="preserve">一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户，与蔡建忠是一个院</t>
    </r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11</t>
    </r>
  </si>
  <si>
    <t xml:space="preserve">张加政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12</t>
    </r>
  </si>
  <si>
    <t xml:space="preserve">杜福如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13</t>
    </r>
  </si>
  <si>
    <t xml:space="preserve">张耀庭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16</t>
    </r>
  </si>
  <si>
    <t xml:space="preserve">李蛇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17</t>
    </r>
  </si>
  <si>
    <t xml:space="preserve">武美仙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22</t>
    </r>
  </si>
  <si>
    <t xml:space="preserve">张建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61</t>
    </r>
  </si>
  <si>
    <t xml:space="preserve">白宝宝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63</t>
    </r>
  </si>
  <si>
    <t xml:space="preserve">尚二文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64</t>
    </r>
  </si>
  <si>
    <t xml:space="preserve">胡文义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65</t>
    </r>
  </si>
  <si>
    <t xml:space="preserve">刘强</t>
  </si>
  <si>
    <r>
      <rPr>
        <sz val="11"/>
        <rFont val="Noto Sans"/>
        <family val="2"/>
      </rPr>
      <t xml:space="preserve">院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户，另一户联系不上，租房人叫杨敏</t>
    </r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66</t>
    </r>
  </si>
  <si>
    <t xml:space="preserve">张其其</t>
  </si>
  <si>
    <r>
      <rPr>
        <sz val="11"/>
        <rFont val="Noto Sans"/>
        <family val="2"/>
      </rPr>
      <t xml:space="preserve">院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户，另一户姓岳</t>
    </r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67</t>
    </r>
  </si>
  <si>
    <t xml:space="preserve">常凤林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68</t>
    </r>
  </si>
  <si>
    <t xml:space="preserve">曹连喜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69</t>
    </r>
  </si>
  <si>
    <t xml:space="preserve">沈工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70</t>
    </r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一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71</t>
    </r>
  </si>
  <si>
    <t xml:space="preserve">王金香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72</t>
    </r>
  </si>
  <si>
    <t xml:space="preserve">白勇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73</t>
    </r>
  </si>
  <si>
    <t xml:space="preserve">张文财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75</t>
    </r>
  </si>
  <si>
    <t xml:space="preserve">广雪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76</t>
    </r>
  </si>
  <si>
    <t xml:space="preserve">孙凤兰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81</t>
    </r>
  </si>
  <si>
    <t xml:space="preserve">杜建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82</t>
    </r>
  </si>
  <si>
    <t xml:space="preserve">吕宝珠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83</t>
    </r>
  </si>
  <si>
    <t xml:space="preserve">姚刚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84</t>
    </r>
  </si>
  <si>
    <t xml:space="preserve">杜林忠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88</t>
    </r>
  </si>
  <si>
    <t xml:space="preserve">高美桃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384</t>
    </r>
    <r>
      <rPr>
        <sz val="11"/>
        <color rgb="FF000000"/>
        <rFont val="Noto Sans"/>
        <family val="2"/>
      </rPr>
      <t xml:space="preserve">一个院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89</t>
    </r>
  </si>
  <si>
    <t xml:space="preserve">刘晓东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397</t>
    </r>
  </si>
  <si>
    <t xml:space="preserve">张文斌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401</t>
    </r>
  </si>
  <si>
    <t xml:space="preserve">柳三女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408</t>
    </r>
  </si>
  <si>
    <t xml:space="preserve">刘德生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409</t>
    </r>
  </si>
  <si>
    <t xml:space="preserve">高改亮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447</t>
    </r>
  </si>
  <si>
    <t xml:space="preserve">杜磊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448</t>
    </r>
  </si>
  <si>
    <t xml:space="preserve">武清枣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454</t>
    </r>
  </si>
  <si>
    <t xml:space="preserve">冯宏涛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456</t>
    </r>
  </si>
  <si>
    <t xml:space="preserve">吕喜禄</t>
  </si>
  <si>
    <r>
      <rPr>
        <sz val="11"/>
        <color rgb="FF000000"/>
        <rFont val="Noto Sans"/>
        <family val="2"/>
      </rPr>
      <t xml:space="preserve">兴盛路</t>
    </r>
    <r>
      <rPr>
        <sz val="11"/>
        <color rgb="FF000000"/>
        <rFont val="宋体"/>
        <family val="0"/>
        <charset val="134"/>
      </rPr>
      <t xml:space="preserve">457</t>
    </r>
  </si>
  <si>
    <t xml:space="preserve">秦聪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387</t>
    </r>
  </si>
  <si>
    <t xml:space="preserve">拓文俊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0</t>
    </r>
  </si>
  <si>
    <t xml:space="preserve">丁秀英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1</t>
    </r>
  </si>
  <si>
    <t xml:space="preserve">赵贵旺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2</t>
    </r>
  </si>
  <si>
    <t xml:space="preserve">白计斗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3</t>
    </r>
  </si>
  <si>
    <t xml:space="preserve">王路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4</t>
    </r>
  </si>
  <si>
    <t xml:space="preserve">温栓莲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5</t>
    </r>
  </si>
  <si>
    <t xml:space="preserve">李全亮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6</t>
    </r>
  </si>
  <si>
    <t xml:space="preserve">郭耀峰</t>
  </si>
  <si>
    <t xml:space="preserve">创业路东</t>
  </si>
  <si>
    <t xml:space="preserve">王玉生</t>
  </si>
  <si>
    <t xml:space="preserve">李国明</t>
  </si>
  <si>
    <t xml:space="preserve">康文斌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7</t>
    </r>
  </si>
  <si>
    <t xml:space="preserve">全英杰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8</t>
    </r>
  </si>
  <si>
    <t xml:space="preserve">任栓连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69</t>
    </r>
  </si>
  <si>
    <t xml:space="preserve">高栓柱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70</t>
    </r>
  </si>
  <si>
    <t xml:space="preserve">杨贵生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71</t>
    </r>
  </si>
  <si>
    <t xml:space="preserve">田永生</t>
  </si>
  <si>
    <t xml:space="preserve">高长根</t>
  </si>
  <si>
    <t xml:space="preserve">梁润兰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3</t>
    </r>
  </si>
  <si>
    <t xml:space="preserve">霍润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2</t>
    </r>
  </si>
  <si>
    <t xml:space="preserve">张凤鸣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1</t>
    </r>
  </si>
  <si>
    <t xml:space="preserve">郝芝兰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0</t>
    </r>
  </si>
  <si>
    <t xml:space="preserve">贺小平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79</t>
    </r>
  </si>
  <si>
    <t xml:space="preserve">王磊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78</t>
    </r>
  </si>
  <si>
    <t xml:space="preserve">王忠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9</t>
    </r>
  </si>
  <si>
    <t xml:space="preserve">王军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8</t>
    </r>
  </si>
  <si>
    <t xml:space="preserve">胡文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7</t>
    </r>
  </si>
  <si>
    <t xml:space="preserve">高栓才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5</t>
    </r>
  </si>
  <si>
    <t xml:space="preserve">高泽亮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84</t>
    </r>
  </si>
  <si>
    <t xml:space="preserve">汪继山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3</t>
    </r>
  </si>
  <si>
    <t xml:space="preserve">丁玲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2</t>
    </r>
  </si>
  <si>
    <t xml:space="preserve">许平小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0</t>
    </r>
  </si>
  <si>
    <t xml:space="preserve">王龙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4</t>
    </r>
  </si>
  <si>
    <t xml:space="preserve">白改连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5</t>
    </r>
  </si>
  <si>
    <t xml:space="preserve">郝荣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6</t>
    </r>
  </si>
  <si>
    <t xml:space="preserve">刘三锦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7</t>
    </r>
  </si>
  <si>
    <t xml:space="preserve">杨占生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8</t>
    </r>
  </si>
  <si>
    <t xml:space="preserve">张仙桃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499</t>
    </r>
  </si>
  <si>
    <t xml:space="preserve">杨祥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0</t>
    </r>
  </si>
  <si>
    <t xml:space="preserve">张根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31</t>
    </r>
  </si>
  <si>
    <t xml:space="preserve">刘建忠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26</t>
    </r>
  </si>
  <si>
    <t xml:space="preserve">齐二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2</t>
    </r>
  </si>
  <si>
    <t xml:space="preserve">赵培文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1</t>
    </r>
  </si>
  <si>
    <t xml:space="preserve">胡永光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3</t>
    </r>
  </si>
  <si>
    <t xml:space="preserve">张志江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4</t>
    </r>
  </si>
  <si>
    <t xml:space="preserve">赵子龙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5</t>
    </r>
  </si>
  <si>
    <t xml:space="preserve">赵子云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6</t>
    </r>
  </si>
  <si>
    <t xml:space="preserve">刘喜梅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7</t>
    </r>
  </si>
  <si>
    <t xml:space="preserve">杨霞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08</t>
    </r>
  </si>
  <si>
    <t xml:space="preserve">李和平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12</t>
    </r>
  </si>
  <si>
    <t xml:space="preserve">柳茂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13</t>
    </r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14</t>
    </r>
  </si>
  <si>
    <t xml:space="preserve">王芳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16</t>
    </r>
  </si>
  <si>
    <t xml:space="preserve">闫书文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17</t>
    </r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18</t>
    </r>
  </si>
  <si>
    <t xml:space="preserve">张秀兰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19</t>
    </r>
  </si>
  <si>
    <t xml:space="preserve">张艳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20</t>
    </r>
  </si>
  <si>
    <t xml:space="preserve">蔺志化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24</t>
    </r>
  </si>
  <si>
    <t xml:space="preserve">曹生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27</t>
    </r>
  </si>
  <si>
    <t xml:space="preserve">潘云仓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28</t>
    </r>
  </si>
  <si>
    <t xml:space="preserve">王勇清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31</t>
    </r>
  </si>
  <si>
    <t xml:space="preserve">陈文化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32</t>
    </r>
  </si>
  <si>
    <t xml:space="preserve">李巨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33</t>
    </r>
  </si>
  <si>
    <t xml:space="preserve">梁伟平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34</t>
    </r>
  </si>
  <si>
    <t xml:space="preserve">高建国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35</t>
    </r>
  </si>
  <si>
    <t xml:space="preserve">赵龙龙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36</t>
    </r>
  </si>
  <si>
    <t xml:space="preserve">丁元春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39</t>
    </r>
  </si>
  <si>
    <t xml:space="preserve">张贵忠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40</t>
    </r>
  </si>
  <si>
    <t xml:space="preserve">李金凤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41</t>
    </r>
  </si>
  <si>
    <t xml:space="preserve">田二白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43</t>
    </r>
  </si>
  <si>
    <t xml:space="preserve">张院希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45</t>
    </r>
  </si>
  <si>
    <t xml:space="preserve">付秀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46</t>
    </r>
  </si>
  <si>
    <t xml:space="preserve">邢建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47</t>
    </r>
  </si>
  <si>
    <t xml:space="preserve">崔成玉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48</t>
    </r>
  </si>
  <si>
    <t xml:space="preserve">贺国庆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49</t>
    </r>
  </si>
  <si>
    <t xml:space="preserve">贺平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51</t>
    </r>
  </si>
  <si>
    <t xml:space="preserve">崔建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52</t>
    </r>
  </si>
  <si>
    <t xml:space="preserve">张海清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50</t>
    </r>
  </si>
  <si>
    <t xml:space="preserve">刘光小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53</t>
    </r>
  </si>
  <si>
    <t xml:space="preserve">陈豹豹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54</t>
    </r>
  </si>
  <si>
    <t xml:space="preserve">武鹏飞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56</t>
    </r>
  </si>
  <si>
    <t xml:space="preserve">高新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57</t>
    </r>
  </si>
  <si>
    <t xml:space="preserve">李春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59</t>
    </r>
  </si>
  <si>
    <t xml:space="preserve">刘有才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0</t>
    </r>
  </si>
  <si>
    <t xml:space="preserve">张玉枝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1</t>
    </r>
  </si>
  <si>
    <t xml:space="preserve">马明亮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2</t>
    </r>
  </si>
  <si>
    <t xml:space="preserve">刘少华</t>
  </si>
  <si>
    <r>
      <rPr>
        <sz val="11"/>
        <color rgb="FF000000"/>
        <rFont val="Noto Sans"/>
        <family val="2"/>
      </rPr>
      <t xml:space="preserve">一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户，另一户不知道姓名</t>
    </r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3</t>
    </r>
  </si>
  <si>
    <t xml:space="preserve">黄欣旺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4</t>
    </r>
  </si>
  <si>
    <t xml:space="preserve">石俊换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5</t>
    </r>
  </si>
  <si>
    <t xml:space="preserve">侯福俊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6</t>
    </r>
  </si>
  <si>
    <t xml:space="preserve">杜俊梅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7</t>
    </r>
  </si>
  <si>
    <t xml:space="preserve">李海龙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8</t>
    </r>
  </si>
  <si>
    <t xml:space="preserve">袁志军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69</t>
    </r>
  </si>
  <si>
    <t xml:space="preserve">潘峰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70</t>
    </r>
  </si>
  <si>
    <t xml:space="preserve">吴五五</t>
  </si>
  <si>
    <r>
      <rPr>
        <sz val="11"/>
        <color rgb="FF000000"/>
        <rFont val="Noto Sans"/>
        <family val="2"/>
      </rPr>
      <t xml:space="preserve">一院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户，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户不知道姓名</t>
    </r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71</t>
    </r>
  </si>
  <si>
    <t xml:space="preserve">王茂茂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72</t>
    </r>
  </si>
  <si>
    <t xml:space="preserve">何文超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75</t>
    </r>
  </si>
  <si>
    <t xml:space="preserve">李雨生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76</t>
    </r>
  </si>
  <si>
    <t xml:space="preserve">刘福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79</t>
    </r>
  </si>
  <si>
    <t xml:space="preserve">师栓根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0</t>
    </r>
  </si>
  <si>
    <t xml:space="preserve">刘军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1</t>
    </r>
  </si>
  <si>
    <t xml:space="preserve">张跃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2</t>
    </r>
  </si>
  <si>
    <t xml:space="preserve">孙玉玲</t>
  </si>
  <si>
    <t xml:space="preserve">13848525935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3</t>
    </r>
  </si>
  <si>
    <t xml:space="preserve">杨敬财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4</t>
    </r>
  </si>
  <si>
    <t xml:space="preserve">刘二兰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5</t>
    </r>
  </si>
  <si>
    <t xml:space="preserve">杨祥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6</t>
    </r>
  </si>
  <si>
    <t xml:space="preserve">刘志强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7</t>
    </r>
  </si>
  <si>
    <t xml:space="preserve">诗琴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8</t>
    </r>
  </si>
  <si>
    <t xml:space="preserve">菅琦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89</t>
    </r>
  </si>
  <si>
    <t xml:space="preserve">王焕云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90</t>
    </r>
  </si>
  <si>
    <t xml:space="preserve">刘茂军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91</t>
    </r>
  </si>
  <si>
    <t xml:space="preserve">卫艳龙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92</t>
    </r>
  </si>
  <si>
    <t xml:space="preserve">刘秋生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93</t>
    </r>
  </si>
  <si>
    <t xml:space="preserve">梁英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95</t>
    </r>
  </si>
  <si>
    <t xml:space="preserve">张石荣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96</t>
    </r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97</t>
    </r>
  </si>
  <si>
    <t xml:space="preserve">王晓霞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598</t>
    </r>
  </si>
  <si>
    <t xml:space="preserve">郭福贵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02</t>
    </r>
  </si>
  <si>
    <t xml:space="preserve">李润生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03</t>
    </r>
  </si>
  <si>
    <t xml:space="preserve">高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04</t>
    </r>
  </si>
  <si>
    <t xml:space="preserve">卜海燕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11</t>
    </r>
  </si>
  <si>
    <t xml:space="preserve">徐印</t>
  </si>
  <si>
    <r>
      <rPr>
        <b val="true"/>
        <sz val="11"/>
        <color rgb="FF000000"/>
        <rFont val="Noto Sans"/>
        <family val="2"/>
      </rPr>
      <t xml:space="preserve">支农平房区（</t>
    </r>
    <r>
      <rPr>
        <b val="true"/>
        <sz val="11"/>
        <color rgb="FF000000"/>
        <rFont val="宋体"/>
        <family val="0"/>
        <charset val="134"/>
      </rPr>
      <t xml:space="preserve">166-325</t>
    </r>
    <r>
      <rPr>
        <b val="true"/>
        <sz val="11"/>
        <color rgb="FF000000"/>
        <rFont val="Noto Sans"/>
        <family val="2"/>
      </rPr>
      <t xml:space="preserve">户）</t>
    </r>
  </si>
  <si>
    <t xml:space="preserve">下渠村</t>
  </si>
  <si>
    <t xml:space="preserve">张大刚</t>
  </si>
  <si>
    <t xml:space="preserve">张银柱</t>
  </si>
  <si>
    <t xml:space="preserve">张挨柱</t>
  </si>
  <si>
    <t xml:space="preserve">张福柱</t>
  </si>
  <si>
    <t xml:space="preserve">张大乐</t>
  </si>
  <si>
    <t xml:space="preserve">林小女</t>
  </si>
  <si>
    <t xml:space="preserve">张美柱</t>
  </si>
  <si>
    <t xml:space="preserve">张根柱</t>
  </si>
  <si>
    <t xml:space="preserve">张文柱</t>
  </si>
  <si>
    <t xml:space="preserve">边计小</t>
  </si>
  <si>
    <t xml:space="preserve">张青梅</t>
  </si>
  <si>
    <t xml:space="preserve">秦淑芳</t>
  </si>
  <si>
    <t xml:space="preserve">赵强</t>
  </si>
  <si>
    <t xml:space="preserve">张银宝</t>
  </si>
  <si>
    <t xml:space="preserve">王三喜</t>
  </si>
  <si>
    <t xml:space="preserve">张波</t>
  </si>
  <si>
    <t xml:space="preserve">张纪元</t>
  </si>
  <si>
    <t xml:space="preserve">杨玉林</t>
  </si>
  <si>
    <t xml:space="preserve">李娜</t>
  </si>
  <si>
    <t xml:space="preserve">温水龙</t>
  </si>
  <si>
    <t xml:space="preserve">王存厚</t>
  </si>
  <si>
    <t xml:space="preserve">王祥</t>
  </si>
  <si>
    <t xml:space="preserve">王占梅</t>
  </si>
  <si>
    <t xml:space="preserve">高九君</t>
  </si>
  <si>
    <t xml:space="preserve">李万利</t>
  </si>
  <si>
    <t xml:space="preserve">高权</t>
  </si>
  <si>
    <t xml:space="preserve">王委</t>
  </si>
  <si>
    <t xml:space="preserve">王志坚</t>
  </si>
  <si>
    <t xml:space="preserve">张文平</t>
  </si>
  <si>
    <t xml:space="preserve">国建峰</t>
  </si>
  <si>
    <t xml:space="preserve">马明根</t>
  </si>
  <si>
    <t xml:space="preserve">低俊</t>
  </si>
  <si>
    <t xml:space="preserve">郭广义</t>
  </si>
  <si>
    <t xml:space="preserve">姬海波</t>
  </si>
  <si>
    <t xml:space="preserve">陈贵福</t>
  </si>
  <si>
    <t xml:space="preserve">张小红</t>
  </si>
  <si>
    <t xml:space="preserve">温丽军</t>
  </si>
  <si>
    <t xml:space="preserve">牧子为</t>
  </si>
  <si>
    <t xml:space="preserve">刘邦</t>
  </si>
  <si>
    <t xml:space="preserve">张明明</t>
  </si>
  <si>
    <t xml:space="preserve">杨贵</t>
  </si>
  <si>
    <t xml:space="preserve">聂磊</t>
  </si>
  <si>
    <t xml:space="preserve">杨保国</t>
  </si>
  <si>
    <t xml:space="preserve">胡凤英</t>
  </si>
  <si>
    <t xml:space="preserve">张培军</t>
  </si>
  <si>
    <t xml:space="preserve">赵福云</t>
  </si>
  <si>
    <t xml:space="preserve">崔海生</t>
  </si>
  <si>
    <t xml:space="preserve">赵天明</t>
  </si>
  <si>
    <t xml:space="preserve">高海军</t>
  </si>
  <si>
    <t xml:space="preserve">高贵</t>
  </si>
  <si>
    <t xml:space="preserve">韩昌</t>
  </si>
  <si>
    <t xml:space="preserve">李彪</t>
  </si>
  <si>
    <t xml:space="preserve">贺润润</t>
  </si>
  <si>
    <t xml:space="preserve">贺鑫</t>
  </si>
  <si>
    <t xml:space="preserve">贺龙</t>
  </si>
  <si>
    <t xml:space="preserve">贺庆</t>
  </si>
  <si>
    <t xml:space="preserve">刘玉兰</t>
  </si>
  <si>
    <t xml:space="preserve">王海亮</t>
  </si>
  <si>
    <t xml:space="preserve">王义</t>
  </si>
  <si>
    <t xml:space="preserve">梁艳</t>
  </si>
  <si>
    <t xml:space="preserve">杨慧军</t>
  </si>
  <si>
    <t xml:space="preserve">王永成</t>
  </si>
  <si>
    <t xml:space="preserve">胡安柱</t>
  </si>
  <si>
    <t xml:space="preserve">张世君</t>
  </si>
  <si>
    <t xml:space="preserve">刘锁片</t>
  </si>
  <si>
    <t xml:space="preserve">宋七七</t>
  </si>
  <si>
    <t xml:space="preserve">范天荣</t>
  </si>
  <si>
    <t xml:space="preserve">张美霞</t>
  </si>
  <si>
    <t xml:space="preserve">刘喜在</t>
  </si>
  <si>
    <t xml:space="preserve">李刚</t>
  </si>
  <si>
    <t xml:space="preserve">张志国</t>
  </si>
  <si>
    <t xml:space="preserve">王凤英</t>
  </si>
  <si>
    <t xml:space="preserve">张二军</t>
  </si>
  <si>
    <t xml:space="preserve">刘二娃</t>
  </si>
  <si>
    <t xml:space="preserve">武剑涛</t>
  </si>
  <si>
    <t xml:space="preserve">王海青</t>
  </si>
  <si>
    <t xml:space="preserve">李成</t>
  </si>
  <si>
    <t xml:space="preserve">刘力聚</t>
  </si>
  <si>
    <t xml:space="preserve">乔春风</t>
  </si>
  <si>
    <t xml:space="preserve">刘狄叶</t>
  </si>
  <si>
    <t xml:space="preserve">高金磊</t>
  </si>
  <si>
    <t xml:space="preserve">张培</t>
  </si>
  <si>
    <t xml:space="preserve">张生生</t>
  </si>
  <si>
    <t xml:space="preserve">胡福河</t>
  </si>
  <si>
    <t xml:space="preserve">胡爱女</t>
  </si>
  <si>
    <t xml:space="preserve">李文华</t>
  </si>
  <si>
    <t xml:space="preserve">赵利如</t>
  </si>
  <si>
    <t xml:space="preserve">贺帅帅</t>
  </si>
  <si>
    <t xml:space="preserve">刘杰</t>
  </si>
  <si>
    <t xml:space="preserve">刘珍妮</t>
  </si>
  <si>
    <t xml:space="preserve">李利明</t>
  </si>
  <si>
    <t xml:space="preserve">王 海元</t>
  </si>
  <si>
    <r>
      <rPr>
        <b val="true"/>
        <sz val="11"/>
        <color rgb="FF000000"/>
        <rFont val="Noto Sans"/>
        <family val="2"/>
      </rPr>
      <t xml:space="preserve">下渠村（</t>
    </r>
    <r>
      <rPr>
        <b val="true"/>
        <sz val="11"/>
        <color rgb="FF000000"/>
        <rFont val="宋体"/>
        <family val="0"/>
        <charset val="134"/>
      </rPr>
      <t xml:space="preserve">98-193</t>
    </r>
    <r>
      <rPr>
        <b val="true"/>
        <sz val="11"/>
        <color rgb="FF000000"/>
        <rFont val="Noto Sans"/>
        <family val="2"/>
      </rPr>
      <t xml:space="preserve">户）</t>
    </r>
  </si>
  <si>
    <t xml:space="preserve">刘茂</t>
  </si>
  <si>
    <t xml:space="preserve">高拥军</t>
  </si>
  <si>
    <t xml:space="preserve">魏前</t>
  </si>
  <si>
    <t xml:space="preserve">仁生高</t>
  </si>
  <si>
    <t xml:space="preserve">李后生</t>
  </si>
  <si>
    <t xml:space="preserve">苗有生</t>
  </si>
  <si>
    <t xml:space="preserve">张满喜</t>
  </si>
  <si>
    <t xml:space="preserve">贺江</t>
  </si>
  <si>
    <t xml:space="preserve">杨美林</t>
  </si>
  <si>
    <t xml:space="preserve">闫秀梅</t>
  </si>
  <si>
    <t xml:space="preserve">段栓小</t>
  </si>
  <si>
    <t xml:space="preserve">李际权</t>
  </si>
  <si>
    <t xml:space="preserve">杨存贵</t>
  </si>
  <si>
    <t xml:space="preserve">李根后</t>
  </si>
  <si>
    <t xml:space="preserve">董花林</t>
  </si>
  <si>
    <t xml:space="preserve">李八小</t>
  </si>
  <si>
    <t xml:space="preserve">蒋明</t>
  </si>
  <si>
    <t xml:space="preserve">张兰弟</t>
  </si>
  <si>
    <t xml:space="preserve">李建国</t>
  </si>
  <si>
    <t xml:space="preserve">孟计勇</t>
  </si>
  <si>
    <t xml:space="preserve">马二</t>
  </si>
  <si>
    <t xml:space="preserve">王生娃</t>
  </si>
  <si>
    <t xml:space="preserve">才福亮</t>
  </si>
  <si>
    <t xml:space="preserve">吴三女</t>
  </si>
  <si>
    <t xml:space="preserve">陈红旗</t>
  </si>
  <si>
    <t xml:space="preserve">渠生家</t>
  </si>
  <si>
    <t xml:space="preserve">苏志凤</t>
  </si>
  <si>
    <t xml:space="preserve">王文官</t>
  </si>
  <si>
    <t xml:space="preserve">夏补荣</t>
  </si>
  <si>
    <t xml:space="preserve">刘德成</t>
  </si>
  <si>
    <t xml:space="preserve">张俊义</t>
  </si>
  <si>
    <t xml:space="preserve">郭二雄</t>
  </si>
  <si>
    <t xml:space="preserve">杜玉龙</t>
  </si>
  <si>
    <t xml:space="preserve">贺兰柱</t>
  </si>
  <si>
    <t xml:space="preserve">许有世</t>
  </si>
  <si>
    <t xml:space="preserve">于四地</t>
  </si>
  <si>
    <t xml:space="preserve">高花</t>
  </si>
  <si>
    <t xml:space="preserve">张璐</t>
  </si>
  <si>
    <t xml:space="preserve">张埃虎</t>
  </si>
  <si>
    <t xml:space="preserve">樊俊</t>
  </si>
  <si>
    <t xml:space="preserve">刘三</t>
  </si>
  <si>
    <t xml:space="preserve">李俊峰</t>
  </si>
  <si>
    <t xml:space="preserve">高文礼</t>
  </si>
  <si>
    <t xml:space="preserve">董青枝</t>
  </si>
  <si>
    <t xml:space="preserve">史桂荣</t>
  </si>
  <si>
    <t xml:space="preserve">张生其</t>
  </si>
  <si>
    <t xml:space="preserve">司福元</t>
  </si>
  <si>
    <t xml:space="preserve">苏其收</t>
  </si>
  <si>
    <t xml:space="preserve">李鑫伟</t>
  </si>
  <si>
    <t xml:space="preserve">张金玉</t>
  </si>
  <si>
    <t xml:space="preserve">李小林</t>
  </si>
  <si>
    <t xml:space="preserve">孙香莲</t>
  </si>
  <si>
    <t xml:space="preserve">孟军军</t>
  </si>
  <si>
    <t xml:space="preserve">张成</t>
  </si>
  <si>
    <t xml:space="preserve">张建平</t>
  </si>
  <si>
    <t xml:space="preserve">席永</t>
  </si>
  <si>
    <t xml:space="preserve">霍俊生</t>
  </si>
  <si>
    <t xml:space="preserve">吴二女</t>
  </si>
  <si>
    <t xml:space="preserve">李二女</t>
  </si>
  <si>
    <t xml:space="preserve">朱明</t>
  </si>
  <si>
    <t xml:space="preserve">高连峰</t>
  </si>
  <si>
    <t xml:space="preserve">张枝小</t>
  </si>
  <si>
    <t xml:space="preserve">张杰</t>
  </si>
  <si>
    <t xml:space="preserve">白胜利</t>
  </si>
  <si>
    <t xml:space="preserve">苗生茂</t>
  </si>
  <si>
    <t xml:space="preserve">苗得雨</t>
  </si>
  <si>
    <t xml:space="preserve">梁淑霞</t>
  </si>
  <si>
    <t xml:space="preserve">于党委</t>
  </si>
  <si>
    <t xml:space="preserve">候小果</t>
  </si>
  <si>
    <t xml:space="preserve">张金祥</t>
  </si>
  <si>
    <t xml:space="preserve">吕海生</t>
  </si>
  <si>
    <t xml:space="preserve">王升</t>
  </si>
  <si>
    <t xml:space="preserve">郑彬</t>
  </si>
  <si>
    <t xml:space="preserve">张明彦</t>
  </si>
  <si>
    <t xml:space="preserve">陈六占</t>
  </si>
  <si>
    <t xml:space="preserve">郭凤明</t>
  </si>
  <si>
    <t xml:space="preserve">聂二荣</t>
  </si>
  <si>
    <t xml:space="preserve">袁宝平</t>
  </si>
  <si>
    <t xml:space="preserve">刘明</t>
  </si>
  <si>
    <t xml:space="preserve">刘涉虾</t>
  </si>
  <si>
    <t xml:space="preserve">杨俊成</t>
  </si>
  <si>
    <r>
      <rPr>
        <b val="true"/>
        <sz val="11"/>
        <color rgb="FF000000"/>
        <rFont val="Noto Sans"/>
        <family val="2"/>
      </rPr>
      <t xml:space="preserve">广义新村（</t>
    </r>
    <r>
      <rPr>
        <b val="true"/>
        <sz val="11"/>
        <color rgb="FF000000"/>
        <rFont val="宋体"/>
        <family val="0"/>
        <charset val="134"/>
      </rPr>
      <t xml:space="preserve">345-427</t>
    </r>
    <r>
      <rPr>
        <b val="true"/>
        <sz val="11"/>
        <color rgb="FF000000"/>
        <rFont val="Noto Sans"/>
        <family val="2"/>
      </rPr>
      <t xml:space="preserve">户）</t>
    </r>
  </si>
  <si>
    <t xml:space="preserve">许虎</t>
  </si>
  <si>
    <t xml:space="preserve">王虹斌</t>
  </si>
  <si>
    <t xml:space="preserve">王虎小</t>
  </si>
  <si>
    <t xml:space="preserve">王玉林</t>
  </si>
  <si>
    <t xml:space="preserve">韩玉龙</t>
  </si>
  <si>
    <t xml:space="preserve">徐丑毛</t>
  </si>
  <si>
    <t xml:space="preserve">王保军</t>
  </si>
  <si>
    <t xml:space="preserve">吴怀刚</t>
  </si>
  <si>
    <t xml:space="preserve">贺根厚</t>
  </si>
  <si>
    <t xml:space="preserve">白铜锁</t>
  </si>
  <si>
    <t xml:space="preserve">王忠全</t>
  </si>
  <si>
    <t xml:space="preserve">师元</t>
  </si>
  <si>
    <t xml:space="preserve">武玉雄</t>
  </si>
  <si>
    <t xml:space="preserve">郝莲花</t>
  </si>
  <si>
    <t xml:space="preserve">白美丽</t>
  </si>
  <si>
    <t xml:space="preserve">郭田</t>
  </si>
  <si>
    <t xml:space="preserve">贾世荣</t>
  </si>
  <si>
    <t xml:space="preserve">石永</t>
  </si>
  <si>
    <t xml:space="preserve">马富栓</t>
  </si>
  <si>
    <t xml:space="preserve">113947216499</t>
  </si>
  <si>
    <t xml:space="preserve">杨喜明</t>
  </si>
  <si>
    <t xml:space="preserve">马前进</t>
  </si>
  <si>
    <t xml:space="preserve">乔宇</t>
  </si>
  <si>
    <t xml:space="preserve">张玉忠</t>
  </si>
  <si>
    <t xml:space="preserve">杨茂林</t>
  </si>
  <si>
    <t xml:space="preserve">边玉生</t>
  </si>
  <si>
    <t xml:space="preserve">李生明</t>
  </si>
  <si>
    <t xml:space="preserve">杨慧芝</t>
  </si>
  <si>
    <t xml:space="preserve">崔茂林</t>
  </si>
  <si>
    <t xml:space="preserve">李德寿</t>
  </si>
  <si>
    <t xml:space="preserve">蒙罕小</t>
  </si>
  <si>
    <t xml:space="preserve">贾玉莲</t>
  </si>
  <si>
    <t xml:space="preserve">杨生花</t>
  </si>
  <si>
    <t xml:space="preserve">吉田恒</t>
  </si>
  <si>
    <t xml:space="preserve">周丽俊</t>
  </si>
  <si>
    <t xml:space="preserve">刘二小</t>
  </si>
  <si>
    <t xml:space="preserve">武刚</t>
  </si>
  <si>
    <t xml:space="preserve">刘磊</t>
  </si>
  <si>
    <t xml:space="preserve">郜成林</t>
  </si>
  <si>
    <t xml:space="preserve">徐永贵</t>
  </si>
  <si>
    <t xml:space="preserve">李俊龙</t>
  </si>
  <si>
    <t xml:space="preserve">杨五娃</t>
  </si>
  <si>
    <t xml:space="preserve">郭凤鸣</t>
  </si>
  <si>
    <t xml:space="preserve">姬根小</t>
  </si>
  <si>
    <t xml:space="preserve">张玉莲</t>
  </si>
  <si>
    <t xml:space="preserve">高黑眼</t>
  </si>
  <si>
    <t xml:space="preserve">郭雄</t>
  </si>
  <si>
    <t xml:space="preserve">苗伟</t>
  </si>
  <si>
    <t xml:space="preserve">郭二</t>
  </si>
  <si>
    <t xml:space="preserve">郭飞雄</t>
  </si>
  <si>
    <t xml:space="preserve">张永亮</t>
  </si>
  <si>
    <t xml:space="preserve">王俊峰</t>
  </si>
  <si>
    <t xml:space="preserve">刘连支</t>
  </si>
  <si>
    <t xml:space="preserve">杜虎生</t>
  </si>
  <si>
    <t xml:space="preserve">赵利军</t>
  </si>
  <si>
    <t xml:space="preserve">李海燕</t>
  </si>
  <si>
    <t xml:space="preserve">宋二红</t>
  </si>
  <si>
    <t xml:space="preserve">郭忠</t>
  </si>
  <si>
    <t xml:space="preserve">郭俊龙</t>
  </si>
  <si>
    <t xml:space="preserve">于党伟</t>
  </si>
  <si>
    <t xml:space="preserve">李希和</t>
  </si>
  <si>
    <t xml:space="preserve">徐恩刚</t>
  </si>
  <si>
    <t xml:space="preserve">冯小平</t>
  </si>
  <si>
    <t xml:space="preserve">郝学文</t>
  </si>
  <si>
    <t xml:space="preserve">王占全</t>
  </si>
  <si>
    <t xml:space="preserve">苗生花</t>
  </si>
  <si>
    <t xml:space="preserve">杨成</t>
  </si>
  <si>
    <t xml:space="preserve">吕永青</t>
  </si>
  <si>
    <t xml:space="preserve">陈洪林</t>
  </si>
  <si>
    <t xml:space="preserve">樊起</t>
  </si>
  <si>
    <t xml:space="preserve">冯金贵</t>
  </si>
  <si>
    <t xml:space="preserve">胡志明</t>
  </si>
  <si>
    <t xml:space="preserve">李龙</t>
  </si>
  <si>
    <t xml:space="preserve">刘锁</t>
  </si>
  <si>
    <t xml:space="preserve">李鑫</t>
  </si>
  <si>
    <t xml:space="preserve">丁翠梅</t>
  </si>
  <si>
    <t xml:space="preserve">刘俊荣</t>
  </si>
  <si>
    <t xml:space="preserve">孙银宝</t>
  </si>
  <si>
    <t xml:space="preserve">白成宝</t>
  </si>
  <si>
    <t xml:space="preserve">李兰拴</t>
  </si>
  <si>
    <t xml:space="preserve">李海亮</t>
  </si>
  <si>
    <t xml:space="preserve">赵有钱</t>
  </si>
  <si>
    <t xml:space="preserve">赵金祥</t>
  </si>
  <si>
    <t xml:space="preserve">王二贵</t>
  </si>
  <si>
    <t xml:space="preserve">乔慧霞</t>
  </si>
  <si>
    <r>
      <rPr>
        <b val="true"/>
        <sz val="11"/>
        <color rgb="FF000000"/>
        <rFont val="Noto Sans"/>
        <family val="2"/>
      </rPr>
      <t xml:space="preserve">广义新村（</t>
    </r>
    <r>
      <rPr>
        <b val="true"/>
        <sz val="11"/>
        <color rgb="FF000000"/>
        <rFont val="宋体"/>
        <family val="0"/>
        <charset val="134"/>
      </rPr>
      <t xml:space="preserve">87-172</t>
    </r>
    <r>
      <rPr>
        <b val="true"/>
        <sz val="11"/>
        <color rgb="FF000000"/>
        <rFont val="Noto Sans"/>
        <family val="2"/>
      </rPr>
      <t xml:space="preserve">户）</t>
    </r>
  </si>
  <si>
    <t xml:space="preserve">刘保成</t>
  </si>
  <si>
    <t xml:space="preserve">李仓小</t>
  </si>
  <si>
    <t xml:space="preserve">郭林云</t>
  </si>
  <si>
    <t xml:space="preserve">李文义</t>
  </si>
  <si>
    <t xml:space="preserve">霍六毛</t>
  </si>
  <si>
    <t xml:space="preserve">雷亮明</t>
  </si>
  <si>
    <t xml:space="preserve">雷占国</t>
  </si>
  <si>
    <t xml:space="preserve">王伟</t>
  </si>
  <si>
    <t xml:space="preserve">张方田</t>
  </si>
  <si>
    <t xml:space="preserve">霍三白</t>
  </si>
  <si>
    <t xml:space="preserve">李贵兵</t>
  </si>
  <si>
    <t xml:space="preserve">戚要华</t>
  </si>
  <si>
    <t xml:space="preserve">戚仲卿</t>
  </si>
  <si>
    <t xml:space="preserve">戚要实</t>
  </si>
  <si>
    <t xml:space="preserve">戚仲旺</t>
  </si>
  <si>
    <t xml:space="preserve">赵志富</t>
  </si>
  <si>
    <t xml:space="preserve">杨茂生</t>
  </si>
  <si>
    <t xml:space="preserve">田文义</t>
  </si>
  <si>
    <t xml:space="preserve">刘振汉</t>
  </si>
  <si>
    <t xml:space="preserve">李生华</t>
  </si>
  <si>
    <t xml:space="preserve">杨里如</t>
  </si>
  <si>
    <t xml:space="preserve">郭生怀</t>
  </si>
  <si>
    <t xml:space="preserve">胡海宽</t>
  </si>
  <si>
    <t xml:space="preserve">孔令岐</t>
  </si>
  <si>
    <t xml:space="preserve">刘志刚</t>
  </si>
  <si>
    <t xml:space="preserve">张华美</t>
  </si>
  <si>
    <t xml:space="preserve">赵英</t>
  </si>
  <si>
    <t xml:space="preserve">李大女</t>
  </si>
  <si>
    <t xml:space="preserve">张换鱼</t>
  </si>
  <si>
    <t xml:space="preserve">候二秃</t>
  </si>
  <si>
    <t xml:space="preserve">王守福</t>
  </si>
  <si>
    <t xml:space="preserve">刘占明</t>
  </si>
  <si>
    <t xml:space="preserve">张忠</t>
  </si>
  <si>
    <t xml:space="preserve">敖成全</t>
  </si>
  <si>
    <r>
      <rPr>
        <b val="true"/>
        <sz val="11"/>
        <color rgb="FF000000"/>
        <rFont val="Noto Sans"/>
        <family val="2"/>
      </rPr>
      <t xml:space="preserve">大二分（</t>
    </r>
    <r>
      <rPr>
        <b val="true"/>
        <sz val="11"/>
        <color rgb="FF000000"/>
        <rFont val="宋体"/>
        <family val="0"/>
        <charset val="134"/>
      </rPr>
      <t xml:space="preserve">36-70</t>
    </r>
    <r>
      <rPr>
        <b val="true"/>
        <sz val="11"/>
        <color rgb="FF000000"/>
        <rFont val="Noto Sans"/>
        <family val="2"/>
      </rPr>
      <t xml:space="preserve">户）</t>
    </r>
  </si>
  <si>
    <t xml:space="preserve">三标段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08</t>
    </r>
  </si>
  <si>
    <t xml:space="preserve">刘雄英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14</t>
    </r>
  </si>
  <si>
    <t xml:space="preserve">马志强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17</t>
    </r>
  </si>
  <si>
    <t xml:space="preserve">马志刚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18</t>
    </r>
  </si>
  <si>
    <t xml:space="preserve">支南府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19</t>
    </r>
  </si>
  <si>
    <t xml:space="preserve">高有云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22</t>
    </r>
  </si>
  <si>
    <t xml:space="preserve">张红旺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23</t>
    </r>
  </si>
  <si>
    <t xml:space="preserve">王广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50</t>
    </r>
  </si>
  <si>
    <t xml:space="preserve">吕玉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49</t>
    </r>
  </si>
  <si>
    <t xml:space="preserve">吕恒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48</t>
    </r>
  </si>
  <si>
    <t xml:space="preserve">王丙仁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47</t>
    </r>
  </si>
  <si>
    <t xml:space="preserve">任丰秀</t>
  </si>
  <si>
    <t xml:space="preserve">李志记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43</t>
    </r>
  </si>
  <si>
    <t xml:space="preserve">丁海军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42</t>
    </r>
  </si>
  <si>
    <t xml:space="preserve">张志忠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41</t>
    </r>
  </si>
  <si>
    <t xml:space="preserve">赵美女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37</t>
    </r>
  </si>
  <si>
    <t xml:space="preserve">陈亮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35</t>
    </r>
  </si>
  <si>
    <t xml:space="preserve">苏小宝</t>
  </si>
  <si>
    <t xml:space="preserve">贺信</t>
  </si>
  <si>
    <r>
      <rPr>
        <sz val="11"/>
        <color rgb="FF000000"/>
        <rFont val="Noto Sans"/>
        <family val="2"/>
      </rPr>
      <t xml:space="preserve">一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户，与苏小宝一个院</t>
    </r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34</t>
    </r>
  </si>
  <si>
    <t xml:space="preserve">高三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33</t>
    </r>
  </si>
  <si>
    <t xml:space="preserve">刘海明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29</t>
    </r>
  </si>
  <si>
    <t xml:space="preserve">刘树光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28</t>
    </r>
  </si>
  <si>
    <t xml:space="preserve">张锦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27</t>
    </r>
  </si>
  <si>
    <t xml:space="preserve">王淑青</t>
  </si>
  <si>
    <r>
      <rPr>
        <sz val="11"/>
        <rFont val="Noto Sans"/>
        <family val="2"/>
      </rPr>
      <t xml:space="preserve">创业路东</t>
    </r>
    <r>
      <rPr>
        <sz val="11"/>
        <rFont val="宋体"/>
        <family val="0"/>
        <charset val="134"/>
      </rPr>
      <t xml:space="preserve">625</t>
    </r>
  </si>
  <si>
    <t xml:space="preserve">覃明山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84</t>
    </r>
  </si>
  <si>
    <t xml:space="preserve">刘三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83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80</t>
    </r>
  </si>
  <si>
    <t xml:space="preserve">秦学文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77</t>
    </r>
  </si>
  <si>
    <t xml:space="preserve">杨来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74</t>
    </r>
  </si>
  <si>
    <t xml:space="preserve">丁贵生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73</t>
    </r>
  </si>
  <si>
    <t xml:space="preserve">秦红亮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71</t>
    </r>
  </si>
  <si>
    <t xml:space="preserve">鲁二小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68</t>
    </r>
  </si>
  <si>
    <t xml:space="preserve">任存良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67</t>
    </r>
  </si>
  <si>
    <t xml:space="preserve">李利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66</t>
    </r>
  </si>
  <si>
    <t xml:space="preserve">郑强</t>
  </si>
  <si>
    <t xml:space="preserve">13847273438
13848000581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64</t>
    </r>
  </si>
  <si>
    <t xml:space="preserve">郭外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63</t>
    </r>
  </si>
  <si>
    <t xml:space="preserve">吴建忠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62</t>
    </r>
  </si>
  <si>
    <t xml:space="preserve">董秉瑞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19</t>
    </r>
  </si>
  <si>
    <t xml:space="preserve">秦霄亮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90</t>
    </r>
  </si>
  <si>
    <t xml:space="preserve">马先枝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20</t>
    </r>
  </si>
  <si>
    <t xml:space="preserve">赵文清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21</t>
    </r>
  </si>
  <si>
    <t xml:space="preserve">渠培新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23</t>
    </r>
  </si>
  <si>
    <t xml:space="preserve">李双喜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25</t>
    </r>
  </si>
  <si>
    <t xml:space="preserve">刘伟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27</t>
    </r>
  </si>
  <si>
    <t xml:space="preserve">刘义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61</t>
    </r>
  </si>
  <si>
    <t xml:space="preserve">曹发田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28</t>
    </r>
  </si>
  <si>
    <t xml:space="preserve">郝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60</t>
    </r>
  </si>
  <si>
    <t xml:space="preserve">王二文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59</t>
    </r>
  </si>
  <si>
    <t xml:space="preserve">刘建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00376</t>
    </r>
  </si>
  <si>
    <t xml:space="preserve">王桂莲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00377</t>
    </r>
  </si>
  <si>
    <t xml:space="preserve">陈爱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58</t>
    </r>
  </si>
  <si>
    <t xml:space="preserve">高有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57</t>
    </r>
  </si>
  <si>
    <t xml:space="preserve">史继成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54</t>
    </r>
  </si>
  <si>
    <t xml:space="preserve">李国忠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46</t>
    </r>
  </si>
  <si>
    <t xml:space="preserve">米银栓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45</t>
    </r>
  </si>
  <si>
    <t xml:space="preserve">张建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55</t>
    </r>
  </si>
  <si>
    <t xml:space="preserve">李清风</t>
  </si>
  <si>
    <t xml:space="preserve">15044936782
13848427999
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48</t>
    </r>
  </si>
  <si>
    <t xml:space="preserve">王爱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29</t>
    </r>
  </si>
  <si>
    <t xml:space="preserve">胡水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30</t>
    </r>
  </si>
  <si>
    <t xml:space="preserve">洛天恩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33</t>
    </r>
  </si>
  <si>
    <t xml:space="preserve">左宏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34</t>
    </r>
  </si>
  <si>
    <t xml:space="preserve">曹海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35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42</t>
    </r>
  </si>
  <si>
    <t xml:space="preserve">刘二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43</t>
    </r>
  </si>
  <si>
    <t xml:space="preserve">陈宣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00</t>
    </r>
  </si>
  <si>
    <t xml:space="preserve">李宏伟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01</t>
    </r>
  </si>
  <si>
    <t xml:space="preserve">张仲和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03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04</t>
    </r>
  </si>
  <si>
    <t xml:space="preserve">陈文文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08</t>
    </r>
  </si>
  <si>
    <t xml:space="preserve">史海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09</t>
    </r>
  </si>
  <si>
    <t xml:space="preserve">王勇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10</t>
    </r>
  </si>
  <si>
    <t xml:space="preserve">刘文宁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11</t>
    </r>
  </si>
  <si>
    <t xml:space="preserve">刘子喻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12</t>
    </r>
  </si>
  <si>
    <t xml:space="preserve">刘计厚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13</t>
    </r>
  </si>
  <si>
    <t xml:space="preserve">朱贵文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14</t>
    </r>
  </si>
  <si>
    <t xml:space="preserve">刘广威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17</t>
    </r>
  </si>
  <si>
    <t xml:space="preserve">王学林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718</t>
    </r>
  </si>
  <si>
    <t xml:space="preserve">董丽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53</t>
    </r>
  </si>
  <si>
    <t xml:space="preserve">李荣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56</t>
    </r>
  </si>
  <si>
    <t xml:space="preserve">扈子英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57</t>
    </r>
  </si>
  <si>
    <t xml:space="preserve">郝生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61</t>
    </r>
  </si>
  <si>
    <t xml:space="preserve">赵志强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62</t>
    </r>
  </si>
  <si>
    <t xml:space="preserve">程玉全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64</t>
    </r>
  </si>
  <si>
    <t xml:space="preserve">赵全小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65</t>
    </r>
  </si>
  <si>
    <t xml:space="preserve">高金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66</t>
    </r>
  </si>
  <si>
    <t xml:space="preserve">高星亮</t>
  </si>
  <si>
    <t xml:space="preserve">15661383618
14794923618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67</t>
    </r>
  </si>
  <si>
    <t xml:space="preserve">王利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68</t>
    </r>
  </si>
  <si>
    <t xml:space="preserve">苏丽娜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69</t>
    </r>
  </si>
  <si>
    <t xml:space="preserve">程忠忠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70</t>
    </r>
  </si>
  <si>
    <t xml:space="preserve">程文生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71</t>
    </r>
  </si>
  <si>
    <t xml:space="preserve">刘小俊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73</t>
    </r>
  </si>
  <si>
    <t xml:space="preserve">李俊</t>
  </si>
  <si>
    <t xml:space="preserve">13190693710
15947521855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74</t>
    </r>
  </si>
  <si>
    <t xml:space="preserve">祁桂兰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75</t>
    </r>
  </si>
  <si>
    <t xml:space="preserve">宋永珍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77</t>
    </r>
  </si>
  <si>
    <t xml:space="preserve">赵天亮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80</t>
    </r>
  </si>
  <si>
    <t xml:space="preserve">张红英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81</t>
    </r>
  </si>
  <si>
    <t xml:space="preserve">韩五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82</t>
    </r>
  </si>
  <si>
    <t xml:space="preserve">袁金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86</t>
    </r>
  </si>
  <si>
    <t xml:space="preserve">张俊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87</t>
    </r>
  </si>
  <si>
    <t xml:space="preserve">贾润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88</t>
    </r>
  </si>
  <si>
    <t xml:space="preserve">渠志红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89</t>
    </r>
  </si>
  <si>
    <t xml:space="preserve">于贵龙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0</t>
    </r>
  </si>
  <si>
    <t xml:space="preserve">于海滨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1</t>
    </r>
  </si>
  <si>
    <t xml:space="preserve">徐刚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2</t>
    </r>
  </si>
  <si>
    <t xml:space="preserve">付秀花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3</t>
    </r>
  </si>
  <si>
    <t xml:space="preserve">赵祥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4</t>
    </r>
  </si>
  <si>
    <t xml:space="preserve">蓝俊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5</t>
    </r>
  </si>
  <si>
    <t xml:space="preserve">李红旺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6</t>
    </r>
  </si>
  <si>
    <t xml:space="preserve">汪永珍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7</t>
    </r>
  </si>
  <si>
    <t xml:space="preserve">常春刚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8</t>
    </r>
  </si>
  <si>
    <t xml:space="preserve">13039558319
13488532793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99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32</t>
    </r>
  </si>
  <si>
    <t xml:space="preserve">李兵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33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34</t>
    </r>
  </si>
  <si>
    <t xml:space="preserve">陈雄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35</t>
    </r>
  </si>
  <si>
    <t xml:space="preserve">穆忠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36</t>
    </r>
  </si>
  <si>
    <t xml:space="preserve">李福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13</t>
    </r>
  </si>
  <si>
    <t xml:space="preserve">段和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14</t>
    </r>
  </si>
  <si>
    <t xml:space="preserve">李贵三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15</t>
    </r>
  </si>
  <si>
    <t xml:space="preserve">曹永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19</t>
    </r>
  </si>
  <si>
    <t xml:space="preserve">张福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21</t>
    </r>
  </si>
  <si>
    <t xml:space="preserve">方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22</t>
    </r>
  </si>
  <si>
    <t xml:space="preserve">任丽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23</t>
    </r>
  </si>
  <si>
    <t xml:space="preserve">胡宝玉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25</t>
    </r>
  </si>
  <si>
    <t xml:space="preserve">杨文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426</t>
    </r>
  </si>
  <si>
    <t xml:space="preserve">高荣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43</t>
    </r>
  </si>
  <si>
    <t xml:space="preserve">王利忠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45</t>
    </r>
  </si>
  <si>
    <t xml:space="preserve">王全生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46</t>
    </r>
  </si>
  <si>
    <t xml:space="preserve">刘国强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47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49</t>
    </r>
  </si>
  <si>
    <t xml:space="preserve">李忠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51</t>
    </r>
  </si>
  <si>
    <t xml:space="preserve">武小娃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52</t>
    </r>
  </si>
  <si>
    <t xml:space="preserve">李志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55</t>
    </r>
  </si>
  <si>
    <t xml:space="preserve">王玉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57</t>
    </r>
  </si>
  <si>
    <t xml:space="preserve">闫美柱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58</t>
    </r>
  </si>
  <si>
    <t xml:space="preserve">陈计林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59</t>
    </r>
  </si>
  <si>
    <t xml:space="preserve">李钰</t>
  </si>
  <si>
    <t xml:space="preserve">15847275360
13190750356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60</t>
    </r>
  </si>
  <si>
    <t xml:space="preserve">刘明跃</t>
  </si>
  <si>
    <t xml:space="preserve">14747261531
15848648924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23</t>
    </r>
  </si>
  <si>
    <t xml:space="preserve">党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24</t>
    </r>
  </si>
  <si>
    <t xml:space="preserve">侯润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25</t>
    </r>
  </si>
  <si>
    <t xml:space="preserve">赵贵全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27</t>
    </r>
  </si>
  <si>
    <t xml:space="preserve">田国成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28</t>
    </r>
  </si>
  <si>
    <t xml:space="preserve">董瑞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29</t>
    </r>
  </si>
  <si>
    <t xml:space="preserve">马长胜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30</t>
    </r>
  </si>
  <si>
    <t xml:space="preserve">闫永胜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31</t>
    </r>
  </si>
  <si>
    <t xml:space="preserve">陈智敏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34</t>
    </r>
  </si>
  <si>
    <t xml:space="preserve">秦建文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35</t>
    </r>
  </si>
  <si>
    <t xml:space="preserve">蔡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336</t>
    </r>
  </si>
  <si>
    <t xml:space="preserve">兰永智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55</t>
    </r>
  </si>
  <si>
    <t xml:space="preserve">高全旺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56</t>
    </r>
  </si>
  <si>
    <t xml:space="preserve">陈义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57</t>
    </r>
  </si>
  <si>
    <t xml:space="preserve">高建忠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58</t>
    </r>
  </si>
  <si>
    <t xml:space="preserve">李彤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59</t>
    </r>
  </si>
  <si>
    <t xml:space="preserve"> 马三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61</t>
    </r>
  </si>
  <si>
    <t xml:space="preserve">段翠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63</t>
    </r>
  </si>
  <si>
    <t xml:space="preserve">段晓娥</t>
  </si>
  <si>
    <t xml:space="preserve">15044945343
18547295120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64</t>
    </r>
  </si>
  <si>
    <t xml:space="preserve">方素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65</t>
    </r>
  </si>
  <si>
    <t xml:space="preserve">张培良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66</t>
    </r>
  </si>
  <si>
    <t xml:space="preserve">林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67</t>
    </r>
  </si>
  <si>
    <t xml:space="preserve">胡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68</t>
    </r>
  </si>
  <si>
    <t xml:space="preserve">吕祥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69</t>
    </r>
  </si>
  <si>
    <t xml:space="preserve">赵彩凤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29</t>
    </r>
  </si>
  <si>
    <t xml:space="preserve">罗立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30</t>
    </r>
  </si>
  <si>
    <t xml:space="preserve">王丁文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32</t>
    </r>
  </si>
  <si>
    <t xml:space="preserve">吕福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34</t>
    </r>
  </si>
  <si>
    <t xml:space="preserve">徐德胜</t>
  </si>
  <si>
    <r>
      <rPr>
        <b val="true"/>
        <sz val="11"/>
        <color rgb="FF000000"/>
        <rFont val="Noto Sans"/>
        <family val="2"/>
      </rPr>
      <t xml:space="preserve">支农平房区（</t>
    </r>
    <r>
      <rPr>
        <b val="true"/>
        <sz val="11"/>
        <color rgb="FF000000"/>
        <rFont val="宋体"/>
        <family val="0"/>
        <charset val="134"/>
      </rPr>
      <t xml:space="preserve">326-490</t>
    </r>
    <r>
      <rPr>
        <b val="true"/>
        <sz val="11"/>
        <color rgb="FF000000"/>
        <rFont val="Noto Sans"/>
        <family val="2"/>
      </rPr>
      <t xml:space="preserve">户）</t>
    </r>
  </si>
  <si>
    <t xml:space="preserve">张金凤</t>
  </si>
  <si>
    <t xml:space="preserve">高宽元</t>
  </si>
  <si>
    <t xml:space="preserve">王永</t>
  </si>
  <si>
    <t xml:space="preserve">贺美珍</t>
  </si>
  <si>
    <t xml:space="preserve">米斌</t>
  </si>
  <si>
    <t xml:space="preserve">马利平</t>
  </si>
  <si>
    <t xml:space="preserve">高开河</t>
  </si>
  <si>
    <t xml:space="preserve">刘世新</t>
  </si>
  <si>
    <t xml:space="preserve">刘世峰</t>
  </si>
  <si>
    <t xml:space="preserve">任满仓</t>
  </si>
  <si>
    <t xml:space="preserve">任强瑞</t>
  </si>
  <si>
    <t xml:space="preserve">秦贵海</t>
  </si>
  <si>
    <t xml:space="preserve">秦贵林</t>
  </si>
  <si>
    <t xml:space="preserve">郭建强</t>
  </si>
  <si>
    <t xml:space="preserve">郭永胜</t>
  </si>
  <si>
    <t xml:space="preserve">王秀小</t>
  </si>
  <si>
    <t xml:space="preserve">李保国</t>
  </si>
  <si>
    <t xml:space="preserve">任贵平</t>
  </si>
  <si>
    <t xml:space="preserve">乔润英</t>
  </si>
  <si>
    <t xml:space="preserve">李润平</t>
  </si>
  <si>
    <t xml:space="preserve">石海军</t>
  </si>
  <si>
    <t xml:space="preserve">张贵平</t>
  </si>
  <si>
    <t xml:space="preserve">郭挨云</t>
  </si>
  <si>
    <t xml:space="preserve">贺林君</t>
  </si>
  <si>
    <t xml:space="preserve">刘永青</t>
  </si>
  <si>
    <t xml:space="preserve">赵凤荣</t>
  </si>
  <si>
    <t xml:space="preserve">王喜民</t>
  </si>
  <si>
    <t xml:space="preserve">郝建伟</t>
  </si>
  <si>
    <t xml:space="preserve">杨明生</t>
  </si>
  <si>
    <t xml:space="preserve">刘海仓</t>
  </si>
  <si>
    <t xml:space="preserve">张保兴</t>
  </si>
  <si>
    <t xml:space="preserve">赵崇斌</t>
  </si>
  <si>
    <t xml:space="preserve">陈荣仁</t>
  </si>
  <si>
    <t xml:space="preserve">刘文亮 </t>
  </si>
  <si>
    <t xml:space="preserve">王新亮</t>
  </si>
  <si>
    <t xml:space="preserve">姬乃林</t>
  </si>
  <si>
    <t xml:space="preserve">苗胜利</t>
  </si>
  <si>
    <t xml:space="preserve">巩巧林</t>
  </si>
  <si>
    <t xml:space="preserve">刘永明</t>
  </si>
  <si>
    <t xml:space="preserve">高海波</t>
  </si>
  <si>
    <t xml:space="preserve">陈联柱</t>
  </si>
  <si>
    <t xml:space="preserve">师金刚</t>
  </si>
  <si>
    <t xml:space="preserve">师山林 </t>
  </si>
  <si>
    <t xml:space="preserve">刘侯如</t>
  </si>
  <si>
    <t xml:space="preserve">李保俊</t>
  </si>
  <si>
    <t xml:space="preserve">齐云生</t>
  </si>
  <si>
    <t xml:space="preserve">高在龙</t>
  </si>
  <si>
    <t xml:space="preserve">狄改留顺</t>
  </si>
  <si>
    <t xml:space="preserve">刘引弟</t>
  </si>
  <si>
    <t xml:space="preserve">胡当柱</t>
  </si>
  <si>
    <t xml:space="preserve">陈黑眼</t>
  </si>
  <si>
    <t xml:space="preserve">何利军</t>
  </si>
  <si>
    <t xml:space="preserve">贾波</t>
  </si>
  <si>
    <t xml:space="preserve">任慧文</t>
  </si>
  <si>
    <t xml:space="preserve">姚利军</t>
  </si>
  <si>
    <t xml:space="preserve">史交其</t>
  </si>
  <si>
    <t xml:space="preserve">史海伟</t>
  </si>
  <si>
    <t xml:space="preserve">李小兵</t>
  </si>
  <si>
    <t xml:space="preserve">常玉林</t>
  </si>
  <si>
    <t xml:space="preserve">张金保</t>
  </si>
  <si>
    <t xml:space="preserve">马三 </t>
  </si>
  <si>
    <t xml:space="preserve">高美兰</t>
  </si>
  <si>
    <t xml:space="preserve">吕明亮</t>
  </si>
  <si>
    <t xml:space="preserve">史翠英</t>
  </si>
  <si>
    <t xml:space="preserve">郭建军</t>
  </si>
  <si>
    <t xml:space="preserve">安龙</t>
  </si>
  <si>
    <t xml:space="preserve">安冬梅</t>
  </si>
  <si>
    <t xml:space="preserve">安三华</t>
  </si>
  <si>
    <t xml:space="preserve">王晓峰</t>
  </si>
  <si>
    <t xml:space="preserve">杜有成</t>
  </si>
  <si>
    <t xml:space="preserve">马生龙</t>
  </si>
  <si>
    <t xml:space="preserve">白建军</t>
  </si>
  <si>
    <t xml:space="preserve">王翠兰</t>
  </si>
  <si>
    <t xml:space="preserve">马翔龙</t>
  </si>
  <si>
    <t xml:space="preserve">崔明秀</t>
  </si>
  <si>
    <t xml:space="preserve">赵金凤</t>
  </si>
  <si>
    <t xml:space="preserve">李大刚</t>
  </si>
  <si>
    <t xml:space="preserve">乔文魁</t>
  </si>
  <si>
    <t xml:space="preserve">乔存厚</t>
  </si>
  <si>
    <t xml:space="preserve">尹红梅</t>
  </si>
  <si>
    <t xml:space="preserve">李小春</t>
  </si>
  <si>
    <t xml:space="preserve">国永强</t>
  </si>
  <si>
    <t xml:space="preserve">皇普杰</t>
  </si>
  <si>
    <t xml:space="preserve">支清林</t>
  </si>
  <si>
    <t xml:space="preserve">林俊伟</t>
  </si>
  <si>
    <t xml:space="preserve">王二荣</t>
  </si>
  <si>
    <t xml:space="preserve">杨智超</t>
  </si>
  <si>
    <t xml:space="preserve">杨青</t>
  </si>
  <si>
    <t xml:space="preserve">张培礼</t>
  </si>
  <si>
    <t xml:space="preserve">靳占宽</t>
  </si>
  <si>
    <r>
      <rPr>
        <b val="true"/>
        <sz val="11"/>
        <color rgb="FF000000"/>
        <rFont val="Noto Sans"/>
        <family val="2"/>
      </rPr>
      <t xml:space="preserve">下渠村（</t>
    </r>
    <r>
      <rPr>
        <b val="true"/>
        <sz val="11"/>
        <color rgb="FF000000"/>
        <rFont val="宋体"/>
        <family val="0"/>
        <charset val="134"/>
      </rPr>
      <t xml:space="preserve">194-288</t>
    </r>
    <r>
      <rPr>
        <b val="true"/>
        <sz val="11"/>
        <color rgb="FF000000"/>
        <rFont val="Noto Sans"/>
        <family val="2"/>
      </rPr>
      <t xml:space="preserve">户）</t>
    </r>
  </si>
  <si>
    <t xml:space="preserve">刘美弟</t>
  </si>
  <si>
    <t xml:space="preserve">陈建平</t>
  </si>
  <si>
    <t xml:space="preserve">张埃</t>
  </si>
  <si>
    <t xml:space="preserve">石锋</t>
  </si>
  <si>
    <t xml:space="preserve">13948422666</t>
  </si>
  <si>
    <t xml:space="preserve">贾玉成</t>
  </si>
  <si>
    <t xml:space="preserve">13947245873</t>
  </si>
  <si>
    <t xml:space="preserve">贾宽喜</t>
  </si>
  <si>
    <t xml:space="preserve">贾飞</t>
  </si>
  <si>
    <t xml:space="preserve">15848661867</t>
  </si>
  <si>
    <t xml:space="preserve">苏海清</t>
  </si>
  <si>
    <t xml:space="preserve">石俊义</t>
  </si>
  <si>
    <t xml:space="preserve">15847284905</t>
  </si>
  <si>
    <t xml:space="preserve">石悦</t>
  </si>
  <si>
    <t xml:space="preserve">13514725560</t>
  </si>
  <si>
    <t xml:space="preserve">孙起红</t>
  </si>
  <si>
    <t xml:space="preserve">赵来保</t>
  </si>
  <si>
    <t xml:space="preserve">黄振宇</t>
  </si>
  <si>
    <t xml:space="preserve">苏文炳</t>
  </si>
  <si>
    <t xml:space="preserve">赵飞亮</t>
  </si>
  <si>
    <t xml:space="preserve">18947203086</t>
  </si>
  <si>
    <t xml:space="preserve">石有年</t>
  </si>
  <si>
    <t xml:space="preserve">孙冬冬</t>
  </si>
  <si>
    <t xml:space="preserve">15804724555</t>
  </si>
  <si>
    <t xml:space="preserve">孙双成</t>
  </si>
  <si>
    <t xml:space="preserve">13674729691</t>
  </si>
  <si>
    <t xml:space="preserve">姬保成</t>
  </si>
  <si>
    <t xml:space="preserve">姬方鱼</t>
  </si>
  <si>
    <t xml:space="preserve">赵三保</t>
  </si>
  <si>
    <t xml:space="preserve">赵国清</t>
  </si>
  <si>
    <t xml:space="preserve">13947265759</t>
  </si>
  <si>
    <t xml:space="preserve">刘海林</t>
  </si>
  <si>
    <t xml:space="preserve">13171232484</t>
  </si>
  <si>
    <t xml:space="preserve">祁永胜</t>
  </si>
  <si>
    <t xml:space="preserve">15149350353</t>
  </si>
  <si>
    <t xml:space="preserve">苏俊</t>
  </si>
  <si>
    <t xml:space="preserve">13848223529</t>
  </si>
  <si>
    <t xml:space="preserve">苏文武</t>
  </si>
  <si>
    <t xml:space="preserve">15024722410</t>
  </si>
  <si>
    <t xml:space="preserve">刘海亮</t>
  </si>
  <si>
    <t xml:space="preserve">段引弟</t>
  </si>
  <si>
    <t xml:space="preserve">苏文清</t>
  </si>
  <si>
    <t xml:space="preserve">石秉清</t>
  </si>
  <si>
    <t xml:space="preserve">白智</t>
  </si>
  <si>
    <t xml:space="preserve">白海忠</t>
  </si>
  <si>
    <t xml:space="preserve">13754129682</t>
  </si>
  <si>
    <t xml:space="preserve"> 白海兵</t>
  </si>
  <si>
    <t xml:space="preserve">13847283450</t>
  </si>
  <si>
    <t xml:space="preserve">杜候诃</t>
  </si>
  <si>
    <t xml:space="preserve">15848648796</t>
  </si>
  <si>
    <t xml:space="preserve">石存义</t>
  </si>
  <si>
    <t xml:space="preserve">白虎平</t>
  </si>
  <si>
    <t xml:space="preserve">13624726624</t>
  </si>
  <si>
    <t xml:space="preserve">郝二爱</t>
  </si>
  <si>
    <t xml:space="preserve">白世平</t>
  </si>
  <si>
    <t xml:space="preserve">13134890649</t>
  </si>
  <si>
    <t xml:space="preserve">石海牛</t>
  </si>
  <si>
    <t xml:space="preserve">石铁拴</t>
  </si>
  <si>
    <t xml:space="preserve">白飞宽</t>
  </si>
  <si>
    <t xml:space="preserve">13947265386</t>
  </si>
  <si>
    <t xml:space="preserve">高拉柱</t>
  </si>
  <si>
    <t xml:space="preserve">石慧</t>
  </si>
  <si>
    <t xml:space="preserve">15024704944</t>
  </si>
  <si>
    <t xml:space="preserve">刘四旦</t>
  </si>
  <si>
    <t xml:space="preserve">刘翠霞</t>
  </si>
  <si>
    <t xml:space="preserve">白金义</t>
  </si>
  <si>
    <t xml:space="preserve">刘云小</t>
  </si>
  <si>
    <t xml:space="preserve">13948528923</t>
  </si>
  <si>
    <t xml:space="preserve">李军小</t>
  </si>
  <si>
    <t xml:space="preserve">刘志荣</t>
  </si>
  <si>
    <t xml:space="preserve">刘波波</t>
  </si>
  <si>
    <t xml:space="preserve">刘锁成</t>
  </si>
  <si>
    <t xml:space="preserve">石广义</t>
  </si>
  <si>
    <t xml:space="preserve">13384842890</t>
  </si>
  <si>
    <t xml:space="preserve">白在祥 </t>
  </si>
  <si>
    <t xml:space="preserve">13015151144</t>
  </si>
  <si>
    <t xml:space="preserve"> 周华各</t>
  </si>
  <si>
    <t xml:space="preserve">王继霞</t>
  </si>
  <si>
    <t xml:space="preserve">13347178952</t>
  </si>
  <si>
    <t xml:space="preserve">柴贵元</t>
  </si>
  <si>
    <t xml:space="preserve">15848799494</t>
  </si>
  <si>
    <t xml:space="preserve">刘美兰</t>
  </si>
  <si>
    <t xml:space="preserve">刘宝玉</t>
  </si>
  <si>
    <t xml:space="preserve">王贵</t>
  </si>
  <si>
    <t xml:space="preserve">苏文亮</t>
  </si>
  <si>
    <t xml:space="preserve">柴云伟</t>
  </si>
  <si>
    <t xml:space="preserve">13947270237</t>
  </si>
  <si>
    <t xml:space="preserve">柴银伟</t>
  </si>
  <si>
    <t xml:space="preserve">13848027005</t>
  </si>
  <si>
    <t xml:space="preserve">马军军</t>
  </si>
  <si>
    <t xml:space="preserve">18835193580</t>
  </si>
  <si>
    <t xml:space="preserve">马保成</t>
  </si>
  <si>
    <t xml:space="preserve">15848209357</t>
  </si>
  <si>
    <t xml:space="preserve">贺宏亮</t>
  </si>
  <si>
    <t xml:space="preserve">13948821254</t>
  </si>
  <si>
    <t xml:space="preserve">张国飞</t>
  </si>
  <si>
    <t xml:space="preserve">13947241589</t>
  </si>
  <si>
    <t xml:space="preserve">贺海小</t>
  </si>
  <si>
    <t xml:space="preserve">王五生</t>
  </si>
  <si>
    <t xml:space="preserve">孙永亮</t>
  </si>
  <si>
    <t xml:space="preserve">丁彩霞</t>
  </si>
  <si>
    <t xml:space="preserve">刘黄跃</t>
  </si>
  <si>
    <t xml:space="preserve">13804723622</t>
  </si>
  <si>
    <t xml:space="preserve">高二拉</t>
  </si>
  <si>
    <t xml:space="preserve">武冬小</t>
  </si>
  <si>
    <t xml:space="preserve">武海林</t>
  </si>
  <si>
    <r>
      <rPr>
        <b val="true"/>
        <sz val="11"/>
        <color rgb="FF000000"/>
        <rFont val="Noto Sans"/>
        <family val="2"/>
      </rPr>
      <t xml:space="preserve">民胜村（</t>
    </r>
    <r>
      <rPr>
        <b val="true"/>
        <sz val="11"/>
        <color rgb="FF000000"/>
        <rFont val="宋体"/>
        <family val="0"/>
        <charset val="134"/>
      </rPr>
      <t xml:space="preserve">163-241</t>
    </r>
    <r>
      <rPr>
        <b val="true"/>
        <sz val="11"/>
        <color rgb="FF000000"/>
        <rFont val="Noto Sans"/>
        <family val="2"/>
      </rPr>
      <t xml:space="preserve">户）</t>
    </r>
  </si>
  <si>
    <t xml:space="preserve">寇建文</t>
  </si>
  <si>
    <t xml:space="preserve">武树立</t>
  </si>
  <si>
    <t xml:space="preserve">刘怀亮</t>
  </si>
  <si>
    <t xml:space="preserve">乔润虎</t>
  </si>
  <si>
    <t xml:space="preserve">李志亮</t>
  </si>
  <si>
    <t xml:space="preserve">刘建军</t>
  </si>
  <si>
    <t xml:space="preserve">吴勇军</t>
  </si>
  <si>
    <t xml:space="preserve">贾治国</t>
  </si>
  <si>
    <t xml:space="preserve">白福云</t>
  </si>
  <si>
    <t xml:space="preserve">王实</t>
  </si>
  <si>
    <t xml:space="preserve">谢雄</t>
  </si>
  <si>
    <t xml:space="preserve">杨玉旦</t>
  </si>
  <si>
    <t xml:space="preserve">候存钢</t>
  </si>
  <si>
    <t xml:space="preserve">李秀叶</t>
  </si>
  <si>
    <t xml:space="preserve">侯桂鲜</t>
  </si>
  <si>
    <t xml:space="preserve">祁正高</t>
  </si>
  <si>
    <t xml:space="preserve">熊海平</t>
  </si>
  <si>
    <t xml:space="preserve">夏红波</t>
  </si>
  <si>
    <t xml:space="preserve">党锁</t>
  </si>
  <si>
    <t xml:space="preserve">任建平</t>
  </si>
  <si>
    <t xml:space="preserve">高桂枝</t>
  </si>
  <si>
    <t xml:space="preserve">高彬彬</t>
  </si>
  <si>
    <t xml:space="preserve">侯永强</t>
  </si>
  <si>
    <t xml:space="preserve">何德胜</t>
  </si>
  <si>
    <t xml:space="preserve">史建会</t>
  </si>
  <si>
    <t xml:space="preserve">张伍</t>
  </si>
  <si>
    <t xml:space="preserve">祁亮生</t>
  </si>
  <si>
    <t xml:space="preserve">赵婷</t>
  </si>
  <si>
    <t xml:space="preserve">王埃龙</t>
  </si>
  <si>
    <t xml:space="preserve">杨忠玉</t>
  </si>
  <si>
    <t xml:space="preserve">熊伟</t>
  </si>
  <si>
    <t xml:space="preserve">侯贵锁</t>
  </si>
  <si>
    <t xml:space="preserve">张俊鲜</t>
  </si>
  <si>
    <t xml:space="preserve">王富平</t>
  </si>
  <si>
    <t xml:space="preserve">周国胜</t>
  </si>
  <si>
    <t xml:space="preserve">王生贵</t>
  </si>
  <si>
    <t xml:space="preserve">王忠义</t>
  </si>
  <si>
    <t xml:space="preserve">董飞龙</t>
  </si>
  <si>
    <t xml:space="preserve">闫跃军</t>
  </si>
  <si>
    <t xml:space="preserve">赵兰柱</t>
  </si>
  <si>
    <t xml:space="preserve">刘桂兰</t>
  </si>
  <si>
    <t xml:space="preserve">张根其</t>
  </si>
  <si>
    <t xml:space="preserve">董孝华</t>
  </si>
  <si>
    <t xml:space="preserve">杨继保</t>
  </si>
  <si>
    <t xml:space="preserve">董根小</t>
  </si>
  <si>
    <t xml:space="preserve">王喜全</t>
  </si>
  <si>
    <t xml:space="preserve">年万宝</t>
  </si>
  <si>
    <t xml:space="preserve">王换仁</t>
  </si>
  <si>
    <t xml:space="preserve">杨喜林</t>
  </si>
  <si>
    <t xml:space="preserve">姜爱仙</t>
  </si>
  <si>
    <t xml:space="preserve">刘永强</t>
  </si>
  <si>
    <t xml:space="preserve">石福旺</t>
  </si>
  <si>
    <t xml:space="preserve">郭珍</t>
  </si>
  <si>
    <t xml:space="preserve">任全在</t>
  </si>
  <si>
    <t xml:space="preserve">李小虎</t>
  </si>
  <si>
    <t xml:space="preserve">王天亮</t>
  </si>
  <si>
    <t xml:space="preserve">石珍</t>
  </si>
  <si>
    <t xml:space="preserve">郭银保</t>
  </si>
  <si>
    <t xml:space="preserve">李志义</t>
  </si>
  <si>
    <t xml:space="preserve">程连福</t>
  </si>
  <si>
    <t xml:space="preserve">张喜荣</t>
  </si>
  <si>
    <t xml:space="preserve">王利国</t>
  </si>
  <si>
    <t xml:space="preserve">武润兵</t>
  </si>
  <si>
    <t xml:space="preserve">张军林</t>
  </si>
  <si>
    <t xml:space="preserve">白玉兴</t>
  </si>
  <si>
    <t xml:space="preserve">袁全福</t>
  </si>
  <si>
    <t xml:space="preserve">刘林河</t>
  </si>
  <si>
    <t xml:space="preserve">闫白小</t>
  </si>
  <si>
    <t xml:space="preserve">刘巨林</t>
  </si>
  <si>
    <t xml:space="preserve">武其小</t>
  </si>
  <si>
    <t xml:space="preserve">田向忠</t>
  </si>
  <si>
    <t xml:space="preserve">韩昌林</t>
  </si>
  <si>
    <t xml:space="preserve">马来锁</t>
  </si>
  <si>
    <t xml:space="preserve">常外芳</t>
  </si>
  <si>
    <t xml:space="preserve">赵有迁</t>
  </si>
  <si>
    <t xml:space="preserve">武玉祯</t>
  </si>
  <si>
    <t xml:space="preserve">武强</t>
  </si>
  <si>
    <t xml:space="preserve">王二虎</t>
  </si>
  <si>
    <t xml:space="preserve">刘俊英</t>
  </si>
  <si>
    <t xml:space="preserve">窦永东</t>
  </si>
  <si>
    <t xml:space="preserve">柴福亮</t>
  </si>
  <si>
    <r>
      <rPr>
        <b val="true"/>
        <sz val="11"/>
        <color rgb="FF000000"/>
        <rFont val="Noto Sans"/>
        <family val="2"/>
      </rPr>
      <t xml:space="preserve">广义新村（</t>
    </r>
    <r>
      <rPr>
        <b val="true"/>
        <sz val="11"/>
        <color rgb="FF000000"/>
        <rFont val="宋体"/>
        <family val="0"/>
        <charset val="134"/>
      </rPr>
      <t xml:space="preserve">259-344</t>
    </r>
    <r>
      <rPr>
        <b val="true"/>
        <sz val="11"/>
        <color rgb="FF000000"/>
        <rFont val="Noto Sans"/>
        <family val="2"/>
      </rPr>
      <t xml:space="preserve">户）</t>
    </r>
  </si>
  <si>
    <t xml:space="preserve">敖成录</t>
  </si>
  <si>
    <t xml:space="preserve">张果树</t>
  </si>
  <si>
    <t xml:space="preserve">范长生</t>
  </si>
  <si>
    <t xml:space="preserve">杨竹山</t>
  </si>
  <si>
    <t xml:space="preserve">董明旺</t>
  </si>
  <si>
    <t xml:space="preserve">李兰柱</t>
  </si>
  <si>
    <t xml:space="preserve">郭厚成</t>
  </si>
  <si>
    <t xml:space="preserve">杜俊英</t>
  </si>
  <si>
    <t xml:space="preserve">王生小</t>
  </si>
  <si>
    <t xml:space="preserve">苏玉明</t>
  </si>
  <si>
    <t xml:space="preserve">秦怀忠</t>
  </si>
  <si>
    <t xml:space="preserve">范志忠</t>
  </si>
  <si>
    <t xml:space="preserve">刘永新</t>
  </si>
  <si>
    <t xml:space="preserve">刘永国</t>
  </si>
  <si>
    <t xml:space="preserve">李金良</t>
  </si>
  <si>
    <t xml:space="preserve">赵四四</t>
  </si>
  <si>
    <t xml:space="preserve">杨雄</t>
  </si>
  <si>
    <t xml:space="preserve">赵埃小</t>
  </si>
  <si>
    <t xml:space="preserve">郄小岗</t>
  </si>
  <si>
    <t xml:space="preserve">杨三栓</t>
  </si>
  <si>
    <t xml:space="preserve">刘勇</t>
  </si>
  <si>
    <t xml:space="preserve">温候存</t>
  </si>
  <si>
    <t xml:space="preserve">田四仁</t>
  </si>
  <si>
    <t xml:space="preserve">王俊伟</t>
  </si>
  <si>
    <t xml:space="preserve">杜国平</t>
  </si>
  <si>
    <t xml:space="preserve">刘应海</t>
  </si>
  <si>
    <t xml:space="preserve">郝来金</t>
  </si>
  <si>
    <t xml:space="preserve">雷二小</t>
  </si>
  <si>
    <t xml:space="preserve">张振荣</t>
  </si>
  <si>
    <t xml:space="preserve">武德功</t>
  </si>
  <si>
    <t xml:space="preserve">刘国祯</t>
  </si>
  <si>
    <t xml:space="preserve">康贵</t>
  </si>
  <si>
    <t xml:space="preserve">李二存</t>
  </si>
  <si>
    <r>
      <rPr>
        <b val="true"/>
        <sz val="11"/>
        <color rgb="FF000000"/>
        <rFont val="Noto Sans"/>
        <family val="2"/>
      </rPr>
      <t xml:space="preserve">大二分（</t>
    </r>
    <r>
      <rPr>
        <b val="true"/>
        <sz val="11"/>
        <color rgb="FF000000"/>
        <rFont val="宋体"/>
        <family val="0"/>
        <charset val="134"/>
      </rPr>
      <t xml:space="preserve">71-105</t>
    </r>
    <r>
      <rPr>
        <b val="true"/>
        <sz val="11"/>
        <color rgb="FF000000"/>
        <rFont val="Noto Sans"/>
        <family val="2"/>
      </rPr>
      <t xml:space="preserve">户）</t>
    </r>
  </si>
  <si>
    <t xml:space="preserve">四标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36</t>
    </r>
  </si>
  <si>
    <t xml:space="preserve">李宽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37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38</t>
    </r>
  </si>
  <si>
    <t xml:space="preserve">赵功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39</t>
    </r>
  </si>
  <si>
    <t xml:space="preserve">张无非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40</t>
    </r>
  </si>
  <si>
    <t xml:space="preserve">苏保林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41</t>
    </r>
  </si>
  <si>
    <t xml:space="preserve">王明亮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42</t>
    </r>
  </si>
  <si>
    <t xml:space="preserve">王二计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44</t>
    </r>
  </si>
  <si>
    <t xml:space="preserve">姬三旺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45</t>
    </r>
  </si>
  <si>
    <t xml:space="preserve">张建威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246</t>
    </r>
  </si>
  <si>
    <t xml:space="preserve">高小喜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45</t>
    </r>
  </si>
  <si>
    <t xml:space="preserve">李志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46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48</t>
    </r>
  </si>
  <si>
    <t xml:space="preserve">陈存兵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0</t>
    </r>
  </si>
  <si>
    <t xml:space="preserve">徐志荣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1</t>
    </r>
  </si>
  <si>
    <t xml:space="preserve">王秀
刘志坚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2</t>
    </r>
  </si>
  <si>
    <t xml:space="preserve">刘全和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3</t>
    </r>
  </si>
  <si>
    <t xml:space="preserve">韩建忠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4</t>
    </r>
  </si>
  <si>
    <t xml:space="preserve">侯二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5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6</t>
    </r>
  </si>
  <si>
    <t xml:space="preserve">姬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7</t>
    </r>
  </si>
  <si>
    <t xml:space="preserve">马军宽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59</t>
    </r>
  </si>
  <si>
    <t xml:space="preserve">秦志亮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60</t>
    </r>
  </si>
  <si>
    <t xml:space="preserve">高瑞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61</t>
    </r>
  </si>
  <si>
    <t xml:space="preserve">郭祥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62</t>
    </r>
  </si>
  <si>
    <t xml:space="preserve">王四</t>
  </si>
  <si>
    <t xml:space="preserve">13664874800
13664064814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63</t>
    </r>
  </si>
  <si>
    <t xml:space="preserve">刘贵荣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27</t>
    </r>
  </si>
  <si>
    <t xml:space="preserve">龙四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28</t>
    </r>
  </si>
  <si>
    <t xml:space="preserve">白强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29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31</t>
    </r>
  </si>
  <si>
    <t xml:space="preserve">余延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32</t>
    </r>
  </si>
  <si>
    <t xml:space="preserve">范埃强</t>
  </si>
  <si>
    <t xml:space="preserve">138548733361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33</t>
    </r>
  </si>
  <si>
    <t xml:space="preserve">王树林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34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35</t>
    </r>
  </si>
  <si>
    <t xml:space="preserve">李红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36</t>
    </r>
  </si>
  <si>
    <t xml:space="preserve">王福亮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37</t>
    </r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160480</t>
    </r>
  </si>
  <si>
    <t xml:space="preserve">苏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64</t>
    </r>
  </si>
  <si>
    <t xml:space="preserve">郭维明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66</t>
    </r>
  </si>
  <si>
    <t xml:space="preserve">贾东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67</t>
    </r>
  </si>
  <si>
    <t xml:space="preserve">田秉尧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68</t>
    </r>
  </si>
  <si>
    <t xml:space="preserve">张占全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69</t>
    </r>
  </si>
  <si>
    <t xml:space="preserve">边俊平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70</t>
    </r>
  </si>
  <si>
    <t xml:space="preserve">刘俊禄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71</t>
    </r>
  </si>
  <si>
    <t xml:space="preserve">杨晓云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72</t>
    </r>
  </si>
  <si>
    <t xml:space="preserve">蒙桂仁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74</t>
    </r>
  </si>
  <si>
    <t xml:space="preserve">安月胜南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75</t>
    </r>
  </si>
  <si>
    <t xml:space="preserve">李长命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76</t>
    </r>
  </si>
  <si>
    <t xml:space="preserve">张存利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58</t>
    </r>
  </si>
  <si>
    <t xml:space="preserve">杨蓉花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60</t>
    </r>
  </si>
  <si>
    <t xml:space="preserve">王永军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61</t>
    </r>
  </si>
  <si>
    <t xml:space="preserve">于虎仁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062</t>
    </r>
  </si>
  <si>
    <t xml:space="preserve">王建五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44</t>
    </r>
  </si>
  <si>
    <t xml:space="preserve">祝永平
张兵</t>
  </si>
  <si>
    <t xml:space="preserve">13947202662
13848294261</t>
  </si>
  <si>
    <r>
      <rPr>
        <sz val="11"/>
        <rFont val="Noto Sans"/>
        <family val="2"/>
      </rPr>
      <t xml:space="preserve">下渠路</t>
    </r>
    <r>
      <rPr>
        <sz val="11"/>
        <rFont val="宋体"/>
        <family val="0"/>
        <charset val="134"/>
      </rPr>
      <t xml:space="preserve">645</t>
    </r>
  </si>
  <si>
    <t xml:space="preserve">高明</t>
  </si>
  <si>
    <t xml:space="preserve">下渠路</t>
  </si>
  <si>
    <t xml:space="preserve">菅旺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邓书锦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65</t>
    </r>
  </si>
  <si>
    <t xml:space="preserve">郝菊香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66</t>
    </r>
  </si>
  <si>
    <t xml:space="preserve">李爱国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70</t>
    </r>
  </si>
  <si>
    <t xml:space="preserve">顾佳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71</t>
    </r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72</t>
    </r>
  </si>
  <si>
    <t xml:space="preserve">高斌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73</t>
    </r>
  </si>
  <si>
    <t xml:space="preserve">秦学峰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76</t>
    </r>
  </si>
  <si>
    <t xml:space="preserve">印文斌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80</t>
    </r>
  </si>
  <si>
    <t xml:space="preserve">徐国斌</t>
  </si>
  <si>
    <r>
      <rPr>
        <sz val="11"/>
        <color rgb="FF000000"/>
        <rFont val="Noto Sans"/>
        <family val="2"/>
      </rPr>
      <t xml:space="preserve">繁荣路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条巷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，</t>
    </r>
    <r>
      <rPr>
        <sz val="11"/>
        <color rgb="FF000000"/>
        <rFont val="宋体"/>
        <family val="0"/>
        <charset val="134"/>
      </rPr>
      <t xml:space="preserve">283</t>
    </r>
  </si>
  <si>
    <t xml:space="preserve">李顺如</t>
  </si>
  <si>
    <t xml:space="preserve">15598402858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85</t>
    </r>
  </si>
  <si>
    <t xml:space="preserve">李鹏程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87</t>
    </r>
  </si>
  <si>
    <t xml:space="preserve">王殿荣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88</t>
    </r>
  </si>
  <si>
    <t xml:space="preserve">杨文彪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90</t>
    </r>
  </si>
  <si>
    <t xml:space="preserve">马银锁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91</t>
    </r>
  </si>
  <si>
    <t xml:space="preserve">陈亚萍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92</t>
    </r>
  </si>
  <si>
    <t xml:space="preserve">卢孝义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95</t>
    </r>
  </si>
  <si>
    <t xml:space="preserve">李进先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97</t>
    </r>
  </si>
  <si>
    <t xml:space="preserve">李永明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98</t>
    </r>
  </si>
  <si>
    <t xml:space="preserve">管朴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7</t>
    </r>
  </si>
  <si>
    <t xml:space="preserve">李丽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1</t>
    </r>
  </si>
  <si>
    <t xml:space="preserve">李凤荣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3</t>
    </r>
  </si>
  <si>
    <t xml:space="preserve">刘喜林</t>
  </si>
  <si>
    <t xml:space="preserve">13947246344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5</t>
    </r>
  </si>
  <si>
    <t xml:space="preserve">韩俊仁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8</t>
    </r>
  </si>
  <si>
    <t xml:space="preserve">吕四林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12</t>
    </r>
  </si>
  <si>
    <t xml:space="preserve">王根小</t>
  </si>
  <si>
    <t xml:space="preserve">13664873320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17</t>
    </r>
  </si>
  <si>
    <t xml:space="preserve">杨碧兰</t>
  </si>
  <si>
    <t xml:space="preserve">15147252175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0</t>
    </r>
  </si>
  <si>
    <t xml:space="preserve">雷志刚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2</t>
    </r>
  </si>
  <si>
    <t xml:space="preserve">刘学文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4</t>
    </r>
  </si>
  <si>
    <t xml:space="preserve">李伟东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6</t>
    </r>
  </si>
  <si>
    <t xml:space="preserve">杨大关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13</t>
    </r>
  </si>
  <si>
    <t xml:space="preserve">李赞成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14</t>
    </r>
  </si>
  <si>
    <t xml:space="preserve">陈建刚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16</t>
    </r>
  </si>
  <si>
    <t xml:space="preserve">国志忠</t>
  </si>
  <si>
    <t xml:space="preserve">13451321647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18</t>
    </r>
  </si>
  <si>
    <t xml:space="preserve">秦兰芳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20</t>
    </r>
  </si>
  <si>
    <t xml:space="preserve">李富华</t>
  </si>
  <si>
    <t xml:space="preserve">13848630784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67</t>
    </r>
  </si>
  <si>
    <t xml:space="preserve">张栓玲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57</t>
    </r>
  </si>
  <si>
    <t xml:space="preserve">樊丽君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56</t>
    </r>
  </si>
  <si>
    <t xml:space="preserve">董美鲜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70</t>
    </r>
  </si>
  <si>
    <t xml:space="preserve">杨建军</t>
  </si>
  <si>
    <t xml:space="preserve">15849290919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69</t>
    </r>
  </si>
  <si>
    <t xml:space="preserve">孙孟江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66</t>
    </r>
  </si>
  <si>
    <t xml:space="preserve">陈根虎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83</t>
    </r>
  </si>
  <si>
    <t xml:space="preserve">郭慧明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60</t>
    </r>
  </si>
  <si>
    <t xml:space="preserve">王平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58</t>
    </r>
  </si>
  <si>
    <t xml:space="preserve">王雪燕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55</t>
    </r>
  </si>
  <si>
    <t xml:space="preserve">刘润梅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54</t>
    </r>
  </si>
  <si>
    <t xml:space="preserve">闫志亮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77</t>
    </r>
  </si>
  <si>
    <t xml:space="preserve">白凤琴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81</t>
    </r>
  </si>
  <si>
    <t xml:space="preserve">秦爱花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85</t>
    </r>
  </si>
  <si>
    <t xml:space="preserve">乔愿生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88</t>
    </r>
  </si>
  <si>
    <t xml:space="preserve">张朝阳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76</t>
    </r>
  </si>
  <si>
    <t xml:space="preserve">蒋文枝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78</t>
    </r>
  </si>
  <si>
    <t xml:space="preserve">陈果花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82</t>
    </r>
  </si>
  <si>
    <t xml:space="preserve">李锦丽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87</t>
    </r>
  </si>
  <si>
    <t xml:space="preserve">李明才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90</t>
    </r>
  </si>
  <si>
    <t xml:space="preserve">高磊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92</t>
    </r>
  </si>
  <si>
    <t xml:space="preserve">王凤凤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04</t>
    </r>
  </si>
  <si>
    <t xml:space="preserve">郭迷儿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02</t>
    </r>
  </si>
  <si>
    <t xml:space="preserve">史小平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00</t>
    </r>
  </si>
  <si>
    <t xml:space="preserve">张福龙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97</t>
    </r>
  </si>
  <si>
    <t xml:space="preserve">李雨泽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96</t>
    </r>
  </si>
  <si>
    <t xml:space="preserve">韩广荣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07</t>
    </r>
  </si>
  <si>
    <t xml:space="preserve">张翠梨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05</t>
    </r>
  </si>
  <si>
    <t xml:space="preserve">许茂云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03</t>
    </r>
  </si>
  <si>
    <t xml:space="preserve">李长春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01</t>
    </r>
  </si>
  <si>
    <t xml:space="preserve">金玉梅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20</t>
    </r>
  </si>
  <si>
    <t xml:space="preserve">李瑞俊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99</t>
    </r>
  </si>
  <si>
    <t xml:space="preserve">郝春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95</t>
    </r>
  </si>
  <si>
    <t xml:space="preserve">高亮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17</t>
    </r>
  </si>
  <si>
    <t xml:space="preserve">贾国俊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22</t>
    </r>
  </si>
  <si>
    <t xml:space="preserve">肖有亮</t>
  </si>
  <si>
    <t xml:space="preserve">18686105721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25</t>
    </r>
  </si>
  <si>
    <t xml:space="preserve">15924424284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28</t>
    </r>
  </si>
  <si>
    <t xml:space="preserve">张继光</t>
  </si>
  <si>
    <t xml:space="preserve">15044980530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30</t>
    </r>
  </si>
  <si>
    <t xml:space="preserve">张明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12</t>
    </r>
  </si>
  <si>
    <t xml:space="preserve">李宜函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14</t>
    </r>
  </si>
  <si>
    <t xml:space="preserve">吴英</t>
  </si>
  <si>
    <t xml:space="preserve">15848799046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23</t>
    </r>
  </si>
  <si>
    <t xml:space="preserve">贺永军</t>
  </si>
  <si>
    <t xml:space="preserve">15540857584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51</t>
    </r>
  </si>
  <si>
    <t xml:space="preserve">苏侯花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44</t>
    </r>
  </si>
  <si>
    <t xml:space="preserve">闫桂梅</t>
  </si>
  <si>
    <t xml:space="preserve">15598418286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42</t>
    </r>
  </si>
  <si>
    <t xml:space="preserve">闫树生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39</t>
    </r>
  </si>
  <si>
    <t xml:space="preserve">康占忠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36</t>
    </r>
  </si>
  <si>
    <t xml:space="preserve">15049336990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35</t>
    </r>
  </si>
  <si>
    <t xml:space="preserve">贺永霞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50</t>
    </r>
  </si>
  <si>
    <t xml:space="preserve">袁芸厚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46</t>
    </r>
  </si>
  <si>
    <t xml:space="preserve">王九女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45</t>
    </r>
  </si>
  <si>
    <t xml:space="preserve">何海叶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43</t>
    </r>
  </si>
  <si>
    <t xml:space="preserve">赵全亮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40</t>
    </r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38</t>
    </r>
  </si>
  <si>
    <t xml:space="preserve">王二月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37</t>
    </r>
  </si>
  <si>
    <t xml:space="preserve">贺永刚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34</t>
    </r>
  </si>
  <si>
    <t xml:space="preserve">13474821413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33</t>
    </r>
  </si>
  <si>
    <t xml:space="preserve">张威风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60</t>
    </r>
  </si>
  <si>
    <t xml:space="preserve">薛志义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64</t>
    </r>
  </si>
  <si>
    <t xml:space="preserve">张有华</t>
  </si>
  <si>
    <t xml:space="preserve">13848026125</t>
  </si>
  <si>
    <t xml:space="preserve">杨建明</t>
  </si>
  <si>
    <t xml:space="preserve">13848637807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68</t>
    </r>
  </si>
  <si>
    <t xml:space="preserve">刘凤玲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71</t>
    </r>
  </si>
  <si>
    <t xml:space="preserve">孙东东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56</t>
    </r>
  </si>
  <si>
    <t xml:space="preserve">陈云彪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57</t>
    </r>
  </si>
  <si>
    <t xml:space="preserve">张改花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59</t>
    </r>
  </si>
  <si>
    <t xml:space="preserve">尹根秀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66</t>
    </r>
  </si>
  <si>
    <t xml:space="preserve">闫革飞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70</t>
    </r>
  </si>
  <si>
    <t xml:space="preserve">张铁柱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75</t>
    </r>
  </si>
  <si>
    <t xml:space="preserve">张贵宝</t>
  </si>
  <si>
    <r>
      <rPr>
        <sz val="11"/>
        <rFont val="Noto Sans"/>
        <family val="2"/>
      </rPr>
      <t xml:space="preserve">繁荣路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73</t>
    </r>
  </si>
  <si>
    <t xml:space="preserve">王嘉敏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38</t>
    </r>
  </si>
  <si>
    <t xml:space="preserve">曹永利</t>
  </si>
  <si>
    <t xml:space="preserve">13947203372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39</t>
    </r>
  </si>
  <si>
    <t xml:space="preserve">杨波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0</t>
    </r>
  </si>
  <si>
    <t xml:space="preserve">梁福恒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1</t>
    </r>
  </si>
  <si>
    <t xml:space="preserve">吕左生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2</t>
    </r>
  </si>
  <si>
    <t xml:space="preserve">李凤娥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3</t>
    </r>
  </si>
  <si>
    <t xml:space="preserve">张丽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5</t>
    </r>
  </si>
  <si>
    <t xml:space="preserve">郭强</t>
  </si>
  <si>
    <t xml:space="preserve">13947256528</t>
  </si>
  <si>
    <r>
      <rPr>
        <b val="true"/>
        <sz val="11"/>
        <color rgb="FF000000"/>
        <rFont val="Noto Sans"/>
        <family val="2"/>
      </rPr>
      <t xml:space="preserve">支农平房区（</t>
    </r>
    <r>
      <rPr>
        <b val="true"/>
        <sz val="11"/>
        <color rgb="FF000000"/>
        <rFont val="宋体"/>
        <family val="0"/>
        <charset val="134"/>
      </rPr>
      <t xml:space="preserve">491-655</t>
    </r>
    <r>
      <rPr>
        <b val="true"/>
        <sz val="11"/>
        <color rgb="FF000000"/>
        <rFont val="Noto Sans"/>
        <family val="2"/>
      </rPr>
      <t xml:space="preserve">户）</t>
    </r>
  </si>
  <si>
    <t xml:space="preserve">红泥井</t>
  </si>
  <si>
    <t xml:space="preserve">达头地</t>
  </si>
  <si>
    <t xml:space="preserve">马海峰</t>
  </si>
  <si>
    <t xml:space="preserve">王永茂</t>
  </si>
  <si>
    <t xml:space="preserve">13848239027</t>
  </si>
  <si>
    <t xml:space="preserve">翟超</t>
  </si>
  <si>
    <t xml:space="preserve">13848011048</t>
  </si>
  <si>
    <t xml:space="preserve">李志成</t>
  </si>
  <si>
    <t xml:space="preserve">15049234151</t>
  </si>
  <si>
    <t xml:space="preserve">马福全</t>
  </si>
  <si>
    <t xml:space="preserve">15947234001</t>
  </si>
  <si>
    <t xml:space="preserve">陈有关</t>
  </si>
  <si>
    <t xml:space="preserve">15148238731</t>
  </si>
  <si>
    <t xml:space="preserve">王玉清</t>
  </si>
  <si>
    <t xml:space="preserve">13224710851</t>
  </si>
  <si>
    <t xml:space="preserve">马奎江</t>
  </si>
  <si>
    <t xml:space="preserve">王志华</t>
  </si>
  <si>
    <t xml:space="preserve">13848624864</t>
  </si>
  <si>
    <t xml:space="preserve">祁桃子</t>
  </si>
  <si>
    <t xml:space="preserve">苗喜锋</t>
  </si>
  <si>
    <t xml:space="preserve">15049259906</t>
  </si>
  <si>
    <t xml:space="preserve">王玉柱</t>
  </si>
  <si>
    <t xml:space="preserve">翟兵小</t>
  </si>
  <si>
    <t xml:space="preserve">15847234133</t>
  </si>
  <si>
    <t xml:space="preserve">张跃先</t>
  </si>
  <si>
    <t xml:space="preserve">15848293626</t>
  </si>
  <si>
    <t xml:space="preserve">池换生</t>
  </si>
  <si>
    <t xml:space="preserve">15049224842</t>
  </si>
  <si>
    <t xml:space="preserve">郎根根</t>
  </si>
  <si>
    <t xml:space="preserve">马占明</t>
  </si>
  <si>
    <t xml:space="preserve">翟存兵</t>
  </si>
  <si>
    <t xml:space="preserve">赵传斌</t>
  </si>
  <si>
    <t xml:space="preserve">张子明</t>
  </si>
  <si>
    <t xml:space="preserve">李志忠</t>
  </si>
  <si>
    <t xml:space="preserve">王志荣</t>
  </si>
  <si>
    <t xml:space="preserve">赵明亮</t>
  </si>
  <si>
    <t xml:space="preserve">吕大宝</t>
  </si>
  <si>
    <t xml:space="preserve">苗成林</t>
  </si>
  <si>
    <t xml:space="preserve">13354724685</t>
  </si>
  <si>
    <t xml:space="preserve">杨浩亮</t>
  </si>
  <si>
    <t xml:space="preserve">李军军</t>
  </si>
  <si>
    <t xml:space="preserve">王党柱</t>
  </si>
  <si>
    <t xml:space="preserve">苗喜换</t>
  </si>
  <si>
    <t xml:space="preserve">15847817555</t>
  </si>
  <si>
    <t xml:space="preserve">王改过</t>
  </si>
  <si>
    <t xml:space="preserve">15774727695</t>
  </si>
  <si>
    <t xml:space="preserve">李德文</t>
  </si>
  <si>
    <t xml:space="preserve">15024755226</t>
  </si>
  <si>
    <t xml:space="preserve">李平</t>
  </si>
  <si>
    <t xml:space="preserve">小七分子</t>
  </si>
  <si>
    <t xml:space="preserve">郭兰枝</t>
  </si>
  <si>
    <t xml:space="preserve">13514720787</t>
  </si>
  <si>
    <t xml:space="preserve">桑福全</t>
  </si>
  <si>
    <t xml:space="preserve">13296937749</t>
  </si>
  <si>
    <t xml:space="preserve">秦金福</t>
  </si>
  <si>
    <t xml:space="preserve">13704727496</t>
  </si>
  <si>
    <t xml:space="preserve">尤明九</t>
  </si>
  <si>
    <t xml:space="preserve">15149340796</t>
  </si>
  <si>
    <t xml:space="preserve">武剑雄</t>
  </si>
  <si>
    <t xml:space="preserve">15848803678</t>
  </si>
  <si>
    <t xml:space="preserve">折宽则</t>
  </si>
  <si>
    <t xml:space="preserve">13088568984</t>
  </si>
  <si>
    <t xml:space="preserve">郭海生</t>
  </si>
  <si>
    <t xml:space="preserve">13664023852</t>
  </si>
  <si>
    <t xml:space="preserve">郭仲祥</t>
  </si>
  <si>
    <t xml:space="preserve">15049264653</t>
  </si>
  <si>
    <t xml:space="preserve">郭玉</t>
  </si>
  <si>
    <t xml:space="preserve">15540870438</t>
  </si>
  <si>
    <t xml:space="preserve">秦金喜</t>
  </si>
  <si>
    <t xml:space="preserve">15047236416</t>
  </si>
  <si>
    <t xml:space="preserve">郭存弟</t>
  </si>
  <si>
    <t xml:space="preserve">15024769663</t>
  </si>
  <si>
    <t xml:space="preserve">秦金有</t>
  </si>
  <si>
    <t xml:space="preserve">13739929461</t>
  </si>
  <si>
    <t xml:space="preserve">杨文刚</t>
  </si>
  <si>
    <t xml:space="preserve">白翠梅</t>
  </si>
  <si>
    <t xml:space="preserve">13171483321</t>
  </si>
  <si>
    <t xml:space="preserve">13674730413</t>
  </si>
  <si>
    <t xml:space="preserve">贺云保</t>
  </si>
  <si>
    <t xml:space="preserve">15024792385</t>
  </si>
  <si>
    <t xml:space="preserve">郭仲林</t>
  </si>
  <si>
    <t xml:space="preserve">13488537422</t>
  </si>
  <si>
    <t xml:space="preserve">郭兰根</t>
  </si>
  <si>
    <t xml:space="preserve">杨美仁</t>
  </si>
  <si>
    <t xml:space="preserve">13214905707</t>
  </si>
  <si>
    <t xml:space="preserve">北营子</t>
  </si>
  <si>
    <t xml:space="preserve">白来钱</t>
  </si>
  <si>
    <t xml:space="preserve">白明生</t>
  </si>
  <si>
    <t xml:space="preserve">刘润丑</t>
  </si>
  <si>
    <t xml:space="preserve">郝二贵</t>
  </si>
  <si>
    <t xml:space="preserve">郝金小</t>
  </si>
  <si>
    <t xml:space="preserve">李四女</t>
  </si>
  <si>
    <t xml:space="preserve">高占祥</t>
  </si>
  <si>
    <t xml:space="preserve">郝瑞军</t>
  </si>
  <si>
    <t xml:space="preserve">石建军</t>
  </si>
  <si>
    <t xml:space="preserve">张存真</t>
  </si>
  <si>
    <t xml:space="preserve">石跃先</t>
  </si>
  <si>
    <t xml:space="preserve">李官虎</t>
  </si>
  <si>
    <t xml:space="preserve">13294864558</t>
  </si>
  <si>
    <t xml:space="preserve">连润田</t>
  </si>
  <si>
    <t xml:space="preserve">13624823047</t>
  </si>
  <si>
    <t xml:space="preserve">张存喜</t>
  </si>
  <si>
    <t xml:space="preserve">15848688232</t>
  </si>
  <si>
    <t xml:space="preserve">高外小</t>
  </si>
  <si>
    <t xml:space="preserve">15849262832</t>
  </si>
  <si>
    <t xml:space="preserve">李建明</t>
  </si>
  <si>
    <t xml:space="preserve">13789422799</t>
  </si>
  <si>
    <t xml:space="preserve">南营子</t>
  </si>
  <si>
    <t xml:space="preserve">杨国栋</t>
  </si>
  <si>
    <t xml:space="preserve">贾二柱</t>
  </si>
  <si>
    <t xml:space="preserve">贾忠</t>
  </si>
  <si>
    <t xml:space="preserve">李连后</t>
  </si>
  <si>
    <t xml:space="preserve">贾三柱</t>
  </si>
  <si>
    <t xml:space="preserve">董俊义</t>
  </si>
  <si>
    <t xml:space="preserve">贾斌</t>
  </si>
  <si>
    <t xml:space="preserve">贾埃桃</t>
  </si>
  <si>
    <t xml:space="preserve">李成厚</t>
  </si>
  <si>
    <t xml:space="preserve">慕固生</t>
  </si>
  <si>
    <t xml:space="preserve">吕尚义</t>
  </si>
  <si>
    <t xml:space="preserve">13134896194</t>
  </si>
  <si>
    <t xml:space="preserve">张林春</t>
  </si>
  <si>
    <t xml:space="preserve">13644879424</t>
  </si>
  <si>
    <t xml:space="preserve">张福春</t>
  </si>
  <si>
    <t xml:space="preserve">13171432803</t>
  </si>
  <si>
    <t xml:space="preserve">苑月娘</t>
  </si>
  <si>
    <t xml:space="preserve">15049202860</t>
  </si>
  <si>
    <t xml:space="preserve">贾茂林</t>
  </si>
  <si>
    <t xml:space="preserve">郑建明</t>
  </si>
  <si>
    <t xml:space="preserve">车宽小</t>
  </si>
  <si>
    <t xml:space="preserve">东营子</t>
  </si>
  <si>
    <t xml:space="preserve">车胖小</t>
  </si>
  <si>
    <t xml:space="preserve">鲁二换</t>
  </si>
  <si>
    <t xml:space="preserve">兰铁柱</t>
  </si>
  <si>
    <t xml:space="preserve">车二翠</t>
  </si>
  <si>
    <t xml:space="preserve">车占宽</t>
  </si>
  <si>
    <t xml:space="preserve">董建军</t>
  </si>
  <si>
    <t xml:space="preserve">温八份子</t>
  </si>
  <si>
    <t xml:space="preserve">王花眼</t>
  </si>
  <si>
    <t xml:space="preserve">孙志强</t>
  </si>
  <si>
    <t xml:space="preserve">15335509473</t>
  </si>
  <si>
    <t xml:space="preserve">白五</t>
  </si>
  <si>
    <t xml:space="preserve">刘增</t>
  </si>
  <si>
    <t xml:space="preserve">程伟</t>
  </si>
  <si>
    <t xml:space="preserve">13948726524</t>
  </si>
  <si>
    <t xml:space="preserve">李广林</t>
  </si>
  <si>
    <r>
      <rPr>
        <b val="true"/>
        <sz val="11"/>
        <color rgb="FF000000"/>
        <rFont val="Noto Sans"/>
        <family val="2"/>
      </rPr>
      <t xml:space="preserve">红泥井（</t>
    </r>
    <r>
      <rPr>
        <b val="true"/>
        <sz val="11"/>
        <color rgb="FF000000"/>
        <rFont val="宋体"/>
        <family val="0"/>
        <charset val="134"/>
      </rPr>
      <t xml:space="preserve">1-99</t>
    </r>
    <r>
      <rPr>
        <b val="true"/>
        <sz val="11"/>
        <color rgb="FF000000"/>
        <rFont val="Noto Sans"/>
        <family val="2"/>
      </rPr>
      <t xml:space="preserve">户）</t>
    </r>
  </si>
  <si>
    <t xml:space="preserve">大毛忽洞</t>
  </si>
  <si>
    <t xml:space="preserve">张付开</t>
  </si>
  <si>
    <t xml:space="preserve">张娜</t>
  </si>
  <si>
    <t xml:space="preserve">杨凤梅</t>
  </si>
  <si>
    <t xml:space="preserve">高金良</t>
  </si>
  <si>
    <t xml:space="preserve">李锁</t>
  </si>
  <si>
    <t xml:space="preserve">王其小</t>
  </si>
  <si>
    <t xml:space="preserve">董利祥</t>
  </si>
  <si>
    <t xml:space="preserve">李五毛</t>
  </si>
  <si>
    <t xml:space="preserve">董春霞</t>
  </si>
  <si>
    <t xml:space="preserve">李全</t>
  </si>
  <si>
    <t xml:space="preserve">张志永</t>
  </si>
  <si>
    <t xml:space="preserve">任秀林</t>
  </si>
  <si>
    <t xml:space="preserve">任三</t>
  </si>
  <si>
    <t xml:space="preserve">董连虎</t>
  </si>
  <si>
    <t xml:space="preserve">程宏伟</t>
  </si>
  <si>
    <t xml:space="preserve">程福拴</t>
  </si>
  <si>
    <t xml:space="preserve">程宏元</t>
  </si>
  <si>
    <t xml:space="preserve">李永光</t>
  </si>
  <si>
    <t xml:space="preserve">程健林</t>
  </si>
  <si>
    <t xml:space="preserve">李白仁</t>
  </si>
  <si>
    <t xml:space="preserve">郑石东</t>
  </si>
  <si>
    <t xml:space="preserve">樊有清</t>
  </si>
  <si>
    <t xml:space="preserve">姜小祥</t>
  </si>
  <si>
    <t xml:space="preserve">刘若南</t>
  </si>
  <si>
    <t xml:space="preserve">王巧叶</t>
  </si>
  <si>
    <t xml:space="preserve">张要要</t>
  </si>
  <si>
    <t xml:space="preserve">苏昌国</t>
  </si>
  <si>
    <t xml:space="preserve">董利刚</t>
  </si>
  <si>
    <t xml:space="preserve">李云亮</t>
  </si>
  <si>
    <t xml:space="preserve">段军伟</t>
  </si>
  <si>
    <t xml:space="preserve">李喜爱</t>
  </si>
  <si>
    <t xml:space="preserve">侯玉喜</t>
  </si>
  <si>
    <t xml:space="preserve">候佳妤</t>
  </si>
  <si>
    <t xml:space="preserve">马永胜</t>
  </si>
  <si>
    <t xml:space="preserve">冯玉英</t>
  </si>
  <si>
    <t xml:space="preserve">任秀莲</t>
  </si>
  <si>
    <t xml:space="preserve">秦瑛</t>
  </si>
  <si>
    <t xml:space="preserve">贺瑞玲</t>
  </si>
  <si>
    <t xml:space="preserve">徐强</t>
  </si>
  <si>
    <t xml:space="preserve">徐永</t>
  </si>
  <si>
    <t xml:space="preserve">李永强</t>
  </si>
  <si>
    <t xml:space="preserve">王金梅</t>
  </si>
  <si>
    <t xml:space="preserve">李四</t>
  </si>
  <si>
    <t xml:space="preserve">李付</t>
  </si>
  <si>
    <t xml:space="preserve">李玉娥</t>
  </si>
  <si>
    <t xml:space="preserve">李志强</t>
  </si>
  <si>
    <t xml:space="preserve">李铁旦</t>
  </si>
  <si>
    <t xml:space="preserve">李铁栓</t>
  </si>
  <si>
    <t xml:space="preserve">薛向珍</t>
  </si>
  <si>
    <t xml:space="preserve">郑保元</t>
  </si>
  <si>
    <t xml:space="preserve">任润田</t>
  </si>
  <si>
    <t xml:space="preserve">任雷</t>
  </si>
  <si>
    <t xml:space="preserve">任雨</t>
  </si>
  <si>
    <t xml:space="preserve">史志忠</t>
  </si>
  <si>
    <t xml:space="preserve">秦建忠</t>
  </si>
  <si>
    <t xml:space="preserve">张利苹</t>
  </si>
  <si>
    <t xml:space="preserve">王芝女</t>
  </si>
  <si>
    <t xml:space="preserve">郑丽</t>
  </si>
  <si>
    <t xml:space="preserve">郝向荣</t>
  </si>
  <si>
    <t xml:space="preserve">王白女</t>
  </si>
  <si>
    <t xml:space="preserve">李二旦</t>
  </si>
  <si>
    <t xml:space="preserve">崔春晨</t>
  </si>
  <si>
    <t xml:space="preserve">张小发</t>
  </si>
  <si>
    <t xml:space="preserve">王兴茂</t>
  </si>
  <si>
    <t xml:space="preserve">王飞</t>
  </si>
  <si>
    <t xml:space="preserve">候增霞</t>
  </si>
  <si>
    <t xml:space="preserve">杨振亮</t>
  </si>
  <si>
    <t xml:space="preserve">王明生</t>
  </si>
  <si>
    <t xml:space="preserve">窦大东</t>
  </si>
  <si>
    <t xml:space="preserve">刘二军</t>
  </si>
  <si>
    <t xml:space="preserve">张华</t>
  </si>
  <si>
    <t xml:space="preserve">郑有明</t>
  </si>
  <si>
    <t xml:space="preserve">150493370909</t>
  </si>
  <si>
    <t xml:space="preserve">胡春风</t>
  </si>
  <si>
    <t xml:space="preserve">田俊清</t>
  </si>
  <si>
    <t xml:space="preserve">苏满福</t>
  </si>
  <si>
    <t xml:space="preserve">冀建军</t>
  </si>
  <si>
    <t xml:space="preserve">白西和</t>
  </si>
  <si>
    <t xml:space="preserve">王占荣</t>
  </si>
  <si>
    <t xml:space="preserve">王愿</t>
  </si>
  <si>
    <t xml:space="preserve">任彩菁</t>
  </si>
  <si>
    <t xml:space="preserve">高永强</t>
  </si>
  <si>
    <t xml:space="preserve">王桂英</t>
  </si>
  <si>
    <t xml:space="preserve">徐元</t>
  </si>
  <si>
    <t xml:space="preserve">杨生茂</t>
  </si>
  <si>
    <t xml:space="preserve">赵九小</t>
  </si>
  <si>
    <t xml:space="preserve">韩换女</t>
  </si>
  <si>
    <t xml:space="preserve">高卫霞</t>
  </si>
  <si>
    <t xml:space="preserve">丁茂</t>
  </si>
  <si>
    <t xml:space="preserve">张文贵</t>
  </si>
  <si>
    <t xml:space="preserve">罗生明</t>
  </si>
  <si>
    <t xml:space="preserve">刘俊</t>
  </si>
  <si>
    <t xml:space="preserve">李有计</t>
  </si>
  <si>
    <t xml:space="preserve">李红旗</t>
  </si>
  <si>
    <t xml:space="preserve">王有小</t>
  </si>
  <si>
    <t xml:space="preserve">张科科</t>
  </si>
  <si>
    <t xml:space="preserve">张荣</t>
  </si>
  <si>
    <t xml:space="preserve">李枝梅</t>
  </si>
  <si>
    <t xml:space="preserve">高三旺</t>
  </si>
  <si>
    <t xml:space="preserve">杨喜厚</t>
  </si>
  <si>
    <t xml:space="preserve">孟卫权</t>
  </si>
  <si>
    <t xml:space="preserve">张振义</t>
  </si>
  <si>
    <t xml:space="preserve">刘小保</t>
  </si>
  <si>
    <t xml:space="preserve">马荣</t>
  </si>
  <si>
    <t xml:space="preserve">张永茂</t>
  </si>
  <si>
    <t xml:space="preserve">王剑平</t>
  </si>
  <si>
    <t xml:space="preserve">王云贵</t>
  </si>
  <si>
    <t xml:space="preserve">王兴红</t>
  </si>
  <si>
    <t xml:space="preserve">于慧敏</t>
  </si>
  <si>
    <t xml:space="preserve">杨茂森</t>
  </si>
  <si>
    <t xml:space="preserve">郜银春</t>
  </si>
  <si>
    <t xml:space="preserve">常有全</t>
  </si>
  <si>
    <t xml:space="preserve">石勇</t>
  </si>
  <si>
    <t xml:space="preserve">李二生</t>
  </si>
  <si>
    <t xml:space="preserve">李俊秀</t>
  </si>
  <si>
    <t xml:space="preserve">赵根福</t>
  </si>
  <si>
    <t xml:space="preserve">郭天平</t>
  </si>
  <si>
    <t xml:space="preserve">董全红</t>
  </si>
  <si>
    <t xml:space="preserve">张志军</t>
  </si>
  <si>
    <t xml:space="preserve">乔福元</t>
  </si>
  <si>
    <t xml:space="preserve">张利军</t>
  </si>
  <si>
    <t xml:space="preserve">任升高</t>
  </si>
  <si>
    <t xml:space="preserve">冯拴</t>
  </si>
  <si>
    <t xml:space="preserve">金标</t>
  </si>
  <si>
    <t xml:space="preserve">王翻女</t>
  </si>
  <si>
    <t xml:space="preserve">高金龙</t>
  </si>
  <si>
    <t xml:space="preserve">武根应</t>
  </si>
  <si>
    <t xml:space="preserve">冀三达</t>
  </si>
  <si>
    <t xml:space="preserve">任生云</t>
  </si>
  <si>
    <t xml:space="preserve">王文广</t>
  </si>
  <si>
    <t xml:space="preserve">贾四小</t>
  </si>
  <si>
    <t xml:space="preserve">郑志荣</t>
  </si>
  <si>
    <t xml:space="preserve">郑建宏</t>
  </si>
  <si>
    <t xml:space="preserve">张秀峰</t>
  </si>
  <si>
    <t xml:space="preserve">周会强</t>
  </si>
  <si>
    <t xml:space="preserve">霍宝河</t>
  </si>
  <si>
    <t xml:space="preserve">金小女</t>
  </si>
  <si>
    <t xml:space="preserve">李建成</t>
  </si>
  <si>
    <t xml:space="preserve">王埃兵</t>
  </si>
  <si>
    <t xml:space="preserve">杨花女</t>
  </si>
  <si>
    <t xml:space="preserve">申志强</t>
  </si>
  <si>
    <t xml:space="preserve">智华峰</t>
  </si>
  <si>
    <t xml:space="preserve">李红叶</t>
  </si>
  <si>
    <t xml:space="preserve">张成君</t>
  </si>
  <si>
    <t xml:space="preserve">杨秀花</t>
  </si>
  <si>
    <r>
      <rPr>
        <b val="true"/>
        <sz val="11"/>
        <color rgb="FF000000"/>
        <rFont val="Noto Sans"/>
        <family val="2"/>
      </rPr>
      <t xml:space="preserve">广义新村（</t>
    </r>
    <r>
      <rPr>
        <b val="true"/>
        <sz val="11"/>
        <color rgb="FF000000"/>
        <rFont val="宋体"/>
        <family val="0"/>
        <charset val="134"/>
      </rPr>
      <t xml:space="preserve">173-258</t>
    </r>
    <r>
      <rPr>
        <b val="true"/>
        <sz val="11"/>
        <color rgb="FF000000"/>
        <rFont val="Noto Sans"/>
        <family val="2"/>
      </rPr>
      <t xml:space="preserve">户）</t>
    </r>
  </si>
  <si>
    <t xml:space="preserve">三分子</t>
  </si>
  <si>
    <t xml:space="preserve">中海子新村</t>
  </si>
  <si>
    <t xml:space="preserve">李小明</t>
  </si>
  <si>
    <t xml:space="preserve">李海兵</t>
  </si>
  <si>
    <t xml:space="preserve">李守仁</t>
  </si>
  <si>
    <t xml:space="preserve">李守枝</t>
  </si>
  <si>
    <t xml:space="preserve">李金林</t>
  </si>
  <si>
    <t xml:space="preserve">王三明</t>
  </si>
  <si>
    <t xml:space="preserve">韩志军</t>
  </si>
  <si>
    <t xml:space="preserve">李二福</t>
  </si>
  <si>
    <t xml:space="preserve">李四福</t>
  </si>
  <si>
    <t xml:space="preserve">李贵福</t>
  </si>
  <si>
    <t xml:space="preserve">李锁锁</t>
  </si>
  <si>
    <t xml:space="preserve">李小平</t>
  </si>
  <si>
    <t xml:space="preserve">李有罗</t>
  </si>
  <si>
    <t xml:space="preserve">梅桃花</t>
  </si>
  <si>
    <t xml:space="preserve">李恩义</t>
  </si>
  <si>
    <t xml:space="preserve">任清富</t>
  </si>
  <si>
    <t xml:space="preserve">郝万光</t>
  </si>
  <si>
    <t xml:space="preserve">王向如</t>
  </si>
  <si>
    <t xml:space="preserve">李世斌</t>
  </si>
  <si>
    <t xml:space="preserve">赵开树</t>
  </si>
  <si>
    <t xml:space="preserve">赵兴文</t>
  </si>
  <si>
    <t xml:space="preserve">乔怀慧</t>
  </si>
  <si>
    <t xml:space="preserve">乔增祥</t>
  </si>
  <si>
    <t xml:space="preserve">马建国</t>
  </si>
  <si>
    <t xml:space="preserve">马二沙</t>
  </si>
  <si>
    <t xml:space="preserve">连茂军</t>
  </si>
  <si>
    <t xml:space="preserve">连振江</t>
  </si>
  <si>
    <t xml:space="preserve">乔怀明</t>
  </si>
  <si>
    <t xml:space="preserve">乔怀军</t>
  </si>
  <si>
    <t xml:space="preserve">连志军</t>
  </si>
  <si>
    <r>
      <rPr>
        <b val="true"/>
        <sz val="11"/>
        <color rgb="FF000000"/>
        <rFont val="Noto Sans"/>
        <family val="2"/>
      </rPr>
      <t xml:space="preserve">三分子（</t>
    </r>
    <r>
      <rPr>
        <b val="true"/>
        <sz val="11"/>
        <color rgb="FF000000"/>
        <rFont val="宋体"/>
        <family val="0"/>
        <charset val="134"/>
      </rPr>
      <t xml:space="preserve">1-32</t>
    </r>
    <r>
      <rPr>
        <b val="true"/>
        <sz val="11"/>
        <color rgb="FF000000"/>
        <rFont val="Noto Sans"/>
        <family val="2"/>
      </rPr>
      <t xml:space="preserve">户）</t>
    </r>
  </si>
  <si>
    <t xml:space="preserve">五标段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7</t>
    </r>
  </si>
  <si>
    <t xml:space="preserve">李军</t>
  </si>
  <si>
    <t xml:space="preserve">13948723529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8</t>
    </r>
  </si>
  <si>
    <t xml:space="preserve">杨银福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9</t>
    </r>
  </si>
  <si>
    <t xml:space="preserve">张耀</t>
  </si>
  <si>
    <r>
      <rPr>
        <sz val="11"/>
        <rFont val="Noto Sans"/>
        <family val="2"/>
      </rPr>
      <t xml:space="preserve">下渠子路头条巷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52</t>
    </r>
  </si>
  <si>
    <t xml:space="preserve">王瑞祥</t>
  </si>
  <si>
    <r>
      <rPr>
        <sz val="11"/>
        <rFont val="Noto Sans"/>
        <family val="2"/>
      </rPr>
      <t xml:space="preserve">下渠子路二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36</t>
    </r>
  </si>
  <si>
    <t xml:space="preserve">刘和平</t>
  </si>
  <si>
    <r>
      <rPr>
        <sz val="11"/>
        <rFont val="Noto Sans"/>
        <family val="2"/>
      </rPr>
      <t xml:space="preserve">下渠子路二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33</t>
    </r>
  </si>
  <si>
    <t xml:space="preserve">刘连根</t>
  </si>
  <si>
    <t xml:space="preserve">13734729416</t>
  </si>
  <si>
    <r>
      <rPr>
        <sz val="11"/>
        <rFont val="Noto Sans"/>
        <family val="2"/>
      </rPr>
      <t xml:space="preserve">下渠子路二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27</t>
    </r>
  </si>
  <si>
    <t xml:space="preserve">王小龙</t>
  </si>
  <si>
    <r>
      <rPr>
        <sz val="11"/>
        <rFont val="Noto Sans"/>
        <family val="2"/>
      </rPr>
      <t xml:space="preserve">下渠子路二条巷西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24</t>
    </r>
  </si>
  <si>
    <t xml:space="preserve">王贵荣</t>
  </si>
  <si>
    <t xml:space="preserve">15561495026</t>
  </si>
  <si>
    <r>
      <rPr>
        <sz val="11"/>
        <rFont val="Noto Sans"/>
        <family val="2"/>
      </rPr>
      <t xml:space="preserve">下渠子路二条巷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22</t>
    </r>
  </si>
  <si>
    <t xml:space="preserve">杨永清</t>
  </si>
  <si>
    <r>
      <rPr>
        <sz val="11"/>
        <rFont val="Noto Sans"/>
        <family val="2"/>
      </rPr>
      <t xml:space="preserve">下渠子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79</t>
    </r>
  </si>
  <si>
    <r>
      <rPr>
        <sz val="11"/>
        <rFont val="Noto Sans"/>
        <family val="2"/>
      </rPr>
      <t xml:space="preserve">下渠子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,481</t>
    </r>
  </si>
  <si>
    <t xml:space="preserve">魏日魁</t>
  </si>
  <si>
    <r>
      <rPr>
        <sz val="11"/>
        <rFont val="Noto Sans"/>
        <family val="2"/>
      </rPr>
      <t xml:space="preserve">下渠子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,482</t>
    </r>
  </si>
  <si>
    <t xml:space="preserve">董秀忠</t>
  </si>
  <si>
    <r>
      <rPr>
        <sz val="11"/>
        <rFont val="Noto Sans"/>
        <family val="2"/>
      </rPr>
      <t xml:space="preserve">下渠子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,483</t>
    </r>
  </si>
  <si>
    <t xml:space="preserve">武国忠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62</t>
    </r>
  </si>
  <si>
    <t xml:space="preserve">卜龙鱼</t>
  </si>
  <si>
    <t xml:space="preserve">15174901325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61</t>
    </r>
  </si>
  <si>
    <t xml:space="preserve">蔺瑞军</t>
  </si>
  <si>
    <t xml:space="preserve">13664725099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50</t>
    </r>
  </si>
  <si>
    <t xml:space="preserve">赵振业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57</t>
    </r>
  </si>
  <si>
    <t xml:space="preserve">岳占元</t>
  </si>
  <si>
    <t xml:space="preserve">13848295943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56</t>
    </r>
  </si>
  <si>
    <t xml:space="preserve">王文瑞</t>
  </si>
  <si>
    <t xml:space="preserve">15848834862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7</t>
    </r>
  </si>
  <si>
    <t xml:space="preserve">15847265637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8</t>
    </r>
  </si>
  <si>
    <t xml:space="preserve">高怀军</t>
  </si>
  <si>
    <t xml:space="preserve">15598403671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51</t>
    </r>
  </si>
  <si>
    <t xml:space="preserve">杨星海</t>
  </si>
  <si>
    <t xml:space="preserve">13848227976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53</t>
    </r>
  </si>
  <si>
    <t xml:space="preserve">史永强</t>
  </si>
  <si>
    <t xml:space="preserve">13384858205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55</t>
    </r>
  </si>
  <si>
    <t xml:space="preserve">张红牛</t>
  </si>
  <si>
    <t xml:space="preserve">13722125046</t>
  </si>
  <si>
    <r>
      <rPr>
        <sz val="11"/>
        <rFont val="Noto Sans"/>
        <family val="2"/>
      </rPr>
      <t xml:space="preserve">先锋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4</t>
    </r>
  </si>
  <si>
    <t xml:space="preserve">13848275593</t>
  </si>
  <si>
    <r>
      <rPr>
        <sz val="11"/>
        <rFont val="Noto Sans"/>
        <family val="2"/>
      </rPr>
      <t xml:space="preserve">先锋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5</t>
    </r>
  </si>
  <si>
    <t xml:space="preserve">吉天才</t>
  </si>
  <si>
    <t xml:space="preserve">13847269519</t>
  </si>
  <si>
    <r>
      <rPr>
        <sz val="11"/>
        <rFont val="Noto Sans"/>
        <family val="2"/>
      </rPr>
      <t xml:space="preserve">先锋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6</t>
    </r>
  </si>
  <si>
    <t xml:space="preserve">许文义</t>
  </si>
  <si>
    <t xml:space="preserve">15849298376</t>
  </si>
  <si>
    <r>
      <rPr>
        <sz val="11"/>
        <rFont val="Noto Sans"/>
        <family val="2"/>
      </rPr>
      <t xml:space="preserve">先锋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7</t>
    </r>
  </si>
  <si>
    <t xml:space="preserve">许文华</t>
  </si>
  <si>
    <t xml:space="preserve">15849267382</t>
  </si>
  <si>
    <r>
      <rPr>
        <sz val="11"/>
        <rFont val="Noto Sans"/>
        <family val="2"/>
      </rPr>
      <t xml:space="preserve">先锋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8</t>
    </r>
  </si>
  <si>
    <t xml:space="preserve">杜清</t>
  </si>
  <si>
    <t xml:space="preserve">13088562818</t>
  </si>
  <si>
    <r>
      <rPr>
        <sz val="11"/>
        <rFont val="Noto Sans"/>
        <family val="2"/>
      </rPr>
      <t xml:space="preserve">先锋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9</t>
    </r>
  </si>
  <si>
    <t xml:space="preserve">李永春</t>
  </si>
  <si>
    <t xml:space="preserve">13848268748</t>
  </si>
  <si>
    <r>
      <rPr>
        <sz val="11"/>
        <rFont val="Noto Sans"/>
        <family val="2"/>
      </rPr>
      <t xml:space="preserve">先锋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73</t>
    </r>
  </si>
  <si>
    <t xml:space="preserve">李长青</t>
  </si>
  <si>
    <r>
      <rPr>
        <sz val="11"/>
        <rFont val="Noto Sans"/>
        <family val="2"/>
      </rPr>
      <t xml:space="preserve">先锋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74</t>
    </r>
  </si>
  <si>
    <t xml:space="preserve">赵玉德</t>
  </si>
  <si>
    <t xml:space="preserve">15904720106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4</t>
    </r>
  </si>
  <si>
    <t xml:space="preserve">崔大能</t>
  </si>
  <si>
    <t xml:space="preserve">15149383678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2</t>
    </r>
  </si>
  <si>
    <t xml:space="preserve">刘珍</t>
  </si>
  <si>
    <t xml:space="preserve">13848214529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1</t>
    </r>
  </si>
  <si>
    <t xml:space="preserve">张元宝</t>
  </si>
  <si>
    <t xml:space="preserve">13348212009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38</t>
    </r>
  </si>
  <si>
    <t xml:space="preserve">席永刚</t>
  </si>
  <si>
    <t xml:space="preserve">13654724194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18</t>
    </r>
  </si>
  <si>
    <t xml:space="preserve">刘俊生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35</t>
    </r>
  </si>
  <si>
    <t xml:space="preserve">赵灵凤</t>
  </si>
  <si>
    <t xml:space="preserve">15848252618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33</t>
    </r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30</t>
    </r>
  </si>
  <si>
    <t xml:space="preserve">张存玉</t>
  </si>
  <si>
    <t xml:space="preserve">13654724553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29</t>
    </r>
  </si>
  <si>
    <t xml:space="preserve">高峰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5</t>
    </r>
  </si>
  <si>
    <t xml:space="preserve">陆升</t>
  </si>
  <si>
    <t xml:space="preserve">13847227060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3</t>
    </r>
  </si>
  <si>
    <t xml:space="preserve">刘颖奇</t>
  </si>
  <si>
    <t xml:space="preserve">13848212009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0</t>
    </r>
  </si>
  <si>
    <t xml:space="preserve">王三虎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39</t>
    </r>
  </si>
  <si>
    <t xml:space="preserve">刘根生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34</t>
    </r>
  </si>
  <si>
    <t xml:space="preserve">欧丽娜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16</t>
    </r>
  </si>
  <si>
    <t xml:space="preserve">13722126321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27</t>
    </r>
  </si>
  <si>
    <t xml:space="preserve">韩海龙</t>
  </si>
  <si>
    <t xml:space="preserve">15661461577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10</t>
    </r>
  </si>
  <si>
    <t xml:space="preserve">13848295602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13</t>
    </r>
  </si>
  <si>
    <t xml:space="preserve">李福林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15</t>
    </r>
  </si>
  <si>
    <t xml:space="preserve">金国英</t>
  </si>
  <si>
    <t xml:space="preserve">15174913845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17</t>
    </r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21</t>
    </r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22</t>
    </r>
  </si>
  <si>
    <t xml:space="preserve">幸占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26</t>
    </r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08</t>
    </r>
  </si>
  <si>
    <t xml:space="preserve">乔白粮油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03</t>
    </r>
  </si>
  <si>
    <t xml:space="preserve">成栋材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01</t>
    </r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8</t>
    </r>
  </si>
  <si>
    <t xml:space="preserve">13190736646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6</t>
    </r>
  </si>
  <si>
    <t xml:space="preserve">苏三玲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4</t>
    </r>
  </si>
  <si>
    <t xml:space="preserve">倪文聪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2</t>
    </r>
  </si>
  <si>
    <t xml:space="preserve">胡茂春</t>
  </si>
  <si>
    <t xml:space="preserve">15848834147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07</t>
    </r>
  </si>
  <si>
    <t xml:space="preserve">罗平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04</t>
    </r>
  </si>
  <si>
    <t xml:space="preserve">祁有福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02</t>
    </r>
  </si>
  <si>
    <t xml:space="preserve">闫拉柱</t>
  </si>
  <si>
    <t xml:space="preserve">15947223828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00</t>
    </r>
  </si>
  <si>
    <t xml:space="preserve">刘思湘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9</t>
    </r>
  </si>
  <si>
    <t xml:space="preserve">韩六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7</t>
    </r>
  </si>
  <si>
    <t xml:space="preserve">王全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5</t>
    </r>
  </si>
  <si>
    <t xml:space="preserve">王振荣</t>
  </si>
  <si>
    <t xml:space="preserve">15024730122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3</t>
    </r>
  </si>
  <si>
    <t xml:space="preserve">祁永恒</t>
  </si>
  <si>
    <t xml:space="preserve">15847242728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5</t>
    </r>
  </si>
  <si>
    <t xml:space="preserve">谷正坤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6</t>
    </r>
  </si>
  <si>
    <t xml:space="preserve">安海林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9</t>
    </r>
  </si>
  <si>
    <t xml:space="preserve">王敏学</t>
  </si>
  <si>
    <t xml:space="preserve">15848648955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82</t>
    </r>
  </si>
  <si>
    <t xml:space="preserve">刘满仓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85</t>
    </r>
  </si>
  <si>
    <t xml:space="preserve">刘新卯</t>
  </si>
  <si>
    <t xml:space="preserve">13947242952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86</t>
    </r>
  </si>
  <si>
    <t xml:space="preserve">成正</t>
  </si>
  <si>
    <t xml:space="preserve">15848810997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4</t>
    </r>
  </si>
  <si>
    <t xml:space="preserve">王俊梅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7</t>
    </r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8</t>
    </r>
  </si>
  <si>
    <t xml:space="preserve">刘美桃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81</t>
    </r>
  </si>
  <si>
    <t xml:space="preserve">杜文明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84</t>
    </r>
  </si>
  <si>
    <t xml:space="preserve">李越泉</t>
  </si>
  <si>
    <t xml:space="preserve">13947243050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87</t>
    </r>
  </si>
  <si>
    <t xml:space="preserve">刘跃楠</t>
  </si>
  <si>
    <t xml:space="preserve">15661364067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88</t>
    </r>
  </si>
  <si>
    <t xml:space="preserve">冯月花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1</t>
    </r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0</t>
    </r>
  </si>
  <si>
    <t xml:space="preserve">苏良兰</t>
  </si>
  <si>
    <t xml:space="preserve">15024781565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1</t>
    </r>
  </si>
  <si>
    <t xml:space="preserve">林三明</t>
  </si>
  <si>
    <t xml:space="preserve">15044988198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0</t>
    </r>
  </si>
  <si>
    <t xml:space="preserve">张二存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7</t>
    </r>
  </si>
  <si>
    <t xml:space="preserve">金瑞兰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6</t>
    </r>
  </si>
  <si>
    <t xml:space="preserve">米三娃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3</t>
    </r>
  </si>
  <si>
    <t xml:space="preserve">吕桂香</t>
  </si>
  <si>
    <t xml:space="preserve">15044980827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9</t>
    </r>
  </si>
  <si>
    <t xml:space="preserve">郝林女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8</t>
    </r>
  </si>
  <si>
    <t xml:space="preserve">张鑫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4</t>
    </r>
  </si>
  <si>
    <t xml:space="preserve">贾成魁</t>
  </si>
  <si>
    <t xml:space="preserve">13171272864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3</t>
    </r>
  </si>
  <si>
    <t xml:space="preserve">崔文英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2</t>
    </r>
  </si>
  <si>
    <t xml:space="preserve">王婷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无水表号</t>
    </r>
  </si>
  <si>
    <t xml:space="preserve">赵继民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55</t>
    </r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57</t>
    </r>
  </si>
  <si>
    <t xml:space="preserve">袁海龙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58</t>
    </r>
  </si>
  <si>
    <t xml:space="preserve">张平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0</t>
    </r>
  </si>
  <si>
    <t xml:space="preserve">李三羊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03</t>
    </r>
  </si>
  <si>
    <t xml:space="preserve">李河生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54</t>
    </r>
  </si>
  <si>
    <t xml:space="preserve">张瑞军</t>
  </si>
  <si>
    <t xml:space="preserve">13547244323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56</t>
    </r>
  </si>
  <si>
    <t xml:space="preserve">刘峰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59</t>
    </r>
  </si>
  <si>
    <t xml:space="preserve">王秀荣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45</t>
    </r>
  </si>
  <si>
    <t xml:space="preserve">陈小女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31</t>
    </r>
  </si>
  <si>
    <r>
      <rPr>
        <sz val="11"/>
        <rFont val="Noto Sans"/>
        <family val="2"/>
      </rPr>
      <t xml:space="preserve">创业路西，支农路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</t>
    </r>
  </si>
  <si>
    <t xml:space="preserve">乔小妮</t>
  </si>
  <si>
    <r>
      <rPr>
        <sz val="11"/>
        <rFont val="Noto Sans"/>
        <family val="2"/>
      </rPr>
      <t xml:space="preserve">创业路西，支农路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,14</t>
    </r>
  </si>
  <si>
    <t xml:space="preserve">石凤枝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</t>
    </r>
  </si>
  <si>
    <t xml:space="preserve">贺质钢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</t>
    </r>
  </si>
  <si>
    <t xml:space="preserve">郝希庆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8</t>
    </r>
  </si>
  <si>
    <t xml:space="preserve">赵四平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9</t>
    </r>
  </si>
  <si>
    <t xml:space="preserve">周留命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0</t>
    </r>
  </si>
  <si>
    <t xml:space="preserve">杨丽霞</t>
  </si>
  <si>
    <t xml:space="preserve">13171267280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8</t>
    </r>
  </si>
  <si>
    <t xml:space="preserve">张丹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7</t>
    </r>
  </si>
  <si>
    <t xml:space="preserve">安桂兰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6</t>
    </r>
  </si>
  <si>
    <t xml:space="preserve">郝先锋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4</t>
    </r>
  </si>
  <si>
    <t xml:space="preserve">乌兰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21</t>
    </r>
  </si>
  <si>
    <t xml:space="preserve">蔺保锁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9</t>
    </r>
  </si>
  <si>
    <t xml:space="preserve">吕云俊</t>
  </si>
  <si>
    <t xml:space="preserve">15647293818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8</t>
    </r>
  </si>
  <si>
    <t xml:space="preserve">李正勇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7</t>
    </r>
  </si>
  <si>
    <t xml:space="preserve">18647991745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6</t>
    </r>
  </si>
  <si>
    <t xml:space="preserve">18647922207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1</t>
    </r>
  </si>
  <si>
    <t xml:space="preserve">郭亮</t>
  </si>
  <si>
    <t xml:space="preserve">15149301128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3</t>
    </r>
  </si>
  <si>
    <t xml:space="preserve">张亚楠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4</t>
    </r>
  </si>
  <si>
    <t xml:space="preserve">赵文亮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5</t>
    </r>
  </si>
  <si>
    <t xml:space="preserve">陆俊林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6</t>
    </r>
  </si>
  <si>
    <t xml:space="preserve">闫金枝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7</t>
    </r>
  </si>
  <si>
    <t xml:space="preserve">贺玉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8</t>
    </r>
  </si>
  <si>
    <t xml:space="preserve">李长狗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39</t>
    </r>
  </si>
  <si>
    <t xml:space="preserve">13722135228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0</t>
    </r>
  </si>
  <si>
    <t xml:space="preserve">刘美莲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2</t>
    </r>
  </si>
  <si>
    <t xml:space="preserve">范广文</t>
  </si>
  <si>
    <t xml:space="preserve">13847246908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52</t>
    </r>
  </si>
  <si>
    <t xml:space="preserve">郭雷锋</t>
  </si>
  <si>
    <t xml:space="preserve">15661308365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51</t>
    </r>
  </si>
  <si>
    <t xml:space="preserve">刘银生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9</t>
    </r>
  </si>
  <si>
    <t xml:space="preserve">张俊生</t>
  </si>
  <si>
    <t xml:space="preserve">13030465973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8</t>
    </r>
  </si>
  <si>
    <t xml:space="preserve">杜军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7</t>
    </r>
  </si>
  <si>
    <t xml:space="preserve">曹升</t>
  </si>
  <si>
    <t xml:space="preserve">15149385174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6</t>
    </r>
  </si>
  <si>
    <t xml:space="preserve">高连站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无</t>
    </r>
  </si>
  <si>
    <t xml:space="preserve">武六小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44</t>
    </r>
  </si>
  <si>
    <t xml:space="preserve">杜瞒仁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53</t>
    </r>
  </si>
  <si>
    <t xml:space="preserve">夏天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54</t>
    </r>
  </si>
  <si>
    <t xml:space="preserve">侯海林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58</t>
    </r>
  </si>
  <si>
    <t xml:space="preserve">赵伟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59</t>
    </r>
  </si>
  <si>
    <t xml:space="preserve">张秉君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0</t>
    </r>
  </si>
  <si>
    <t xml:space="preserve">徐三叶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2</t>
    </r>
  </si>
  <si>
    <t xml:space="preserve">武皓轩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63</t>
    </r>
  </si>
  <si>
    <t xml:space="preserve">王英</t>
  </si>
  <si>
    <t xml:space="preserve">15848836741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86</t>
    </r>
  </si>
  <si>
    <t xml:space="preserve">邢广清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85</t>
    </r>
  </si>
  <si>
    <t xml:space="preserve">张海霞</t>
  </si>
  <si>
    <t xml:space="preserve">13848260124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84</t>
    </r>
  </si>
  <si>
    <t xml:space="preserve">张万真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83</t>
    </r>
  </si>
  <si>
    <t xml:space="preserve">王引弟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82</t>
    </r>
  </si>
  <si>
    <t xml:space="preserve">王新明</t>
  </si>
  <si>
    <t xml:space="preserve">13848234438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81</t>
    </r>
  </si>
  <si>
    <t xml:space="preserve">王海根</t>
  </si>
  <si>
    <t xml:space="preserve">13947241386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80</t>
    </r>
  </si>
  <si>
    <t xml:space="preserve">王四虎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79</t>
    </r>
  </si>
  <si>
    <t xml:space="preserve">高玉柱</t>
  </si>
  <si>
    <t xml:space="preserve">15947321900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77</t>
    </r>
  </si>
  <si>
    <t xml:space="preserve">张宇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76</t>
    </r>
  </si>
  <si>
    <t xml:space="preserve">耿兆让</t>
  </si>
  <si>
    <t xml:space="preserve">15547278231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90</t>
    </r>
  </si>
  <si>
    <t xml:space="preserve">苟月</t>
  </si>
  <si>
    <t xml:space="preserve">15647213195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94</t>
    </r>
  </si>
  <si>
    <t xml:space="preserve">郭二改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95</t>
    </r>
  </si>
  <si>
    <t xml:space="preserve">郭丽娜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96</t>
    </r>
  </si>
  <si>
    <t xml:space="preserve">魏晓玲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97</t>
    </r>
  </si>
  <si>
    <t xml:space="preserve">王国具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98</t>
    </r>
  </si>
  <si>
    <t xml:space="preserve">郭毛眼</t>
  </si>
  <si>
    <t xml:space="preserve">15174967645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99</t>
    </r>
  </si>
  <si>
    <t xml:space="preserve">菅俊林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14</t>
    </r>
  </si>
  <si>
    <t xml:space="preserve">李天才</t>
  </si>
  <si>
    <t xml:space="preserve">15149342853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13</t>
    </r>
  </si>
  <si>
    <t xml:space="preserve">王红霞</t>
  </si>
  <si>
    <r>
      <rPr>
        <b val="true"/>
        <sz val="11"/>
        <color rgb="FF000000"/>
        <rFont val="Noto Sans"/>
        <family val="2"/>
      </rPr>
      <t xml:space="preserve">支农平房区（</t>
    </r>
    <r>
      <rPr>
        <b val="true"/>
        <sz val="11"/>
        <color rgb="FF000000"/>
        <rFont val="宋体"/>
        <family val="0"/>
        <charset val="134"/>
      </rPr>
      <t xml:space="preserve">656-820</t>
    </r>
    <r>
      <rPr>
        <b val="true"/>
        <sz val="11"/>
        <color rgb="FF000000"/>
        <rFont val="Noto Sans"/>
        <family val="2"/>
      </rPr>
      <t xml:space="preserve">户）</t>
    </r>
  </si>
  <si>
    <t xml:space="preserve">王美玲</t>
  </si>
  <si>
    <t xml:space="preserve">杨宝林</t>
  </si>
  <si>
    <t xml:space="preserve">吴磊平</t>
  </si>
  <si>
    <t xml:space="preserve">吴伟平</t>
  </si>
  <si>
    <t xml:space="preserve">王英虎</t>
  </si>
  <si>
    <t xml:space="preserve">王贾贵</t>
  </si>
  <si>
    <t xml:space="preserve">王和平</t>
  </si>
  <si>
    <t xml:space="preserve">贾新明</t>
  </si>
  <si>
    <t xml:space="preserve">武文军</t>
  </si>
  <si>
    <t xml:space="preserve">王云和</t>
  </si>
  <si>
    <t xml:space="preserve">吴利平</t>
  </si>
  <si>
    <t xml:space="preserve">王亮</t>
  </si>
  <si>
    <t xml:space="preserve">王四明</t>
  </si>
  <si>
    <t xml:space="preserve">王建峰</t>
  </si>
  <si>
    <t xml:space="preserve">王明和</t>
  </si>
  <si>
    <t xml:space="preserve">王玉和</t>
  </si>
  <si>
    <t xml:space="preserve">王小霞</t>
  </si>
  <si>
    <t xml:space="preserve">王永玲</t>
  </si>
  <si>
    <t xml:space="preserve">刘锁小</t>
  </si>
  <si>
    <t xml:space="preserve">刘文军</t>
  </si>
  <si>
    <t xml:space="preserve">史莲军</t>
  </si>
  <si>
    <t xml:space="preserve">白红光</t>
  </si>
  <si>
    <t xml:space="preserve">刘存</t>
  </si>
  <si>
    <t xml:space="preserve">刘俊瑞</t>
  </si>
  <si>
    <t xml:space="preserve">王利和</t>
  </si>
  <si>
    <t xml:space="preserve">周梅彩</t>
  </si>
  <si>
    <t xml:space="preserve">王瑞和</t>
  </si>
  <si>
    <t xml:space="preserve">王瑞东</t>
  </si>
  <si>
    <t xml:space="preserve">杜云飞</t>
  </si>
  <si>
    <t xml:space="preserve">杜鹏飞</t>
  </si>
  <si>
    <t xml:space="preserve">刘兵</t>
  </si>
  <si>
    <t xml:space="preserve">王明伟</t>
  </si>
  <si>
    <t xml:space="preserve">张二福</t>
  </si>
  <si>
    <t xml:space="preserve">张永强</t>
  </si>
  <si>
    <t xml:space="preserve">胡花青</t>
  </si>
  <si>
    <t xml:space="preserve">王秀玲</t>
  </si>
  <si>
    <t xml:space="preserve">李三虎</t>
  </si>
  <si>
    <t xml:space="preserve">吴飞</t>
  </si>
  <si>
    <t xml:space="preserve">刘金平</t>
  </si>
  <si>
    <t xml:space="preserve">吴润平</t>
  </si>
  <si>
    <t xml:space="preserve">王爱女</t>
  </si>
  <si>
    <t xml:space="preserve">菅玉良</t>
  </si>
  <si>
    <t xml:space="preserve">吴四虎</t>
  </si>
  <si>
    <t xml:space="preserve">王五毛</t>
  </si>
  <si>
    <t xml:space="preserve">张斌斌</t>
  </si>
  <si>
    <t xml:space="preserve">王五虎</t>
  </si>
  <si>
    <t xml:space="preserve">王建平</t>
  </si>
  <si>
    <t xml:space="preserve">张耿凤</t>
  </si>
  <si>
    <t xml:space="preserve">吴平</t>
  </si>
  <si>
    <t xml:space="preserve">王明虎</t>
  </si>
  <si>
    <t xml:space="preserve">杜旭明</t>
  </si>
  <si>
    <t xml:space="preserve">田小平</t>
  </si>
  <si>
    <t xml:space="preserve">政东才</t>
  </si>
  <si>
    <t xml:space="preserve">白永光</t>
  </si>
  <si>
    <t xml:space="preserve">白平</t>
  </si>
  <si>
    <t xml:space="preserve">梁文亮</t>
  </si>
  <si>
    <t xml:space="preserve">王耀</t>
  </si>
  <si>
    <t xml:space="preserve">王艳</t>
  </si>
  <si>
    <t xml:space="preserve">王美霞</t>
  </si>
  <si>
    <t xml:space="preserve">梁威</t>
  </si>
  <si>
    <t xml:space="preserve">张志强</t>
  </si>
  <si>
    <t xml:space="preserve">张有强</t>
  </si>
  <si>
    <t xml:space="preserve">杜旭升</t>
  </si>
  <si>
    <t xml:space="preserve">杜虎儿</t>
  </si>
  <si>
    <t xml:space="preserve">王在兰</t>
  </si>
  <si>
    <t xml:space="preserve">张永红</t>
  </si>
  <si>
    <t xml:space="preserve">张三福</t>
  </si>
  <si>
    <t xml:space="preserve">张永成</t>
  </si>
  <si>
    <t xml:space="preserve">李占荣</t>
  </si>
  <si>
    <t xml:space="preserve">王补兰</t>
  </si>
  <si>
    <t xml:space="preserve">王建东</t>
  </si>
  <si>
    <t xml:space="preserve">政孟飞</t>
  </si>
  <si>
    <t xml:space="preserve">王东</t>
  </si>
  <si>
    <t xml:space="preserve">王名玉</t>
  </si>
  <si>
    <t xml:space="preserve">李二白</t>
  </si>
  <si>
    <t xml:space="preserve">吴凤高</t>
  </si>
  <si>
    <t xml:space="preserve">吴瑞平</t>
  </si>
  <si>
    <t xml:space="preserve">张海军</t>
  </si>
  <si>
    <t xml:space="preserve">陈美丽</t>
  </si>
  <si>
    <t xml:space="preserve">项海明</t>
  </si>
  <si>
    <t xml:space="preserve">史秀英</t>
  </si>
  <si>
    <t xml:space="preserve">刘水平</t>
  </si>
  <si>
    <t xml:space="preserve">胡凤</t>
  </si>
  <si>
    <t xml:space="preserve">菅强</t>
  </si>
  <si>
    <t xml:space="preserve">王四女</t>
  </si>
  <si>
    <t xml:space="preserve">王小平</t>
  </si>
  <si>
    <t xml:space="preserve">王全 </t>
  </si>
  <si>
    <t xml:space="preserve">王璞玲</t>
  </si>
  <si>
    <t xml:space="preserve">王佐臣</t>
  </si>
  <si>
    <t xml:space="preserve">连艳超</t>
  </si>
  <si>
    <t xml:space="preserve">崔献峰</t>
  </si>
  <si>
    <t xml:space="preserve">王日先</t>
  </si>
  <si>
    <t xml:space="preserve">卢建东</t>
  </si>
  <si>
    <t xml:space="preserve">张宏伟</t>
  </si>
  <si>
    <t xml:space="preserve">林和平</t>
  </si>
  <si>
    <t xml:space="preserve">林永生</t>
  </si>
  <si>
    <t xml:space="preserve">林俊兵</t>
  </si>
  <si>
    <t xml:space="preserve">任耀先</t>
  </si>
  <si>
    <t xml:space="preserve">张海香</t>
  </si>
  <si>
    <t xml:space="preserve">尚军</t>
  </si>
  <si>
    <t xml:space="preserve">贺瑞</t>
  </si>
  <si>
    <t xml:space="preserve">尚喜柱</t>
  </si>
  <si>
    <t xml:space="preserve">郝利刚</t>
  </si>
  <si>
    <t xml:space="preserve">138472323621</t>
  </si>
  <si>
    <t xml:space="preserve">夏秀英</t>
  </si>
  <si>
    <t xml:space="preserve">林贵生</t>
  </si>
  <si>
    <t xml:space="preserve">林继生</t>
  </si>
  <si>
    <t xml:space="preserve">尚根柱</t>
  </si>
  <si>
    <t xml:space="preserve">高俊</t>
  </si>
  <si>
    <t xml:space="preserve">尚根换</t>
  </si>
  <si>
    <t xml:space="preserve">杨明</t>
  </si>
  <si>
    <t xml:space="preserve">林二蛆</t>
  </si>
  <si>
    <t xml:space="preserve">林艳光</t>
  </si>
  <si>
    <t xml:space="preserve">林志强</t>
  </si>
  <si>
    <t xml:space="preserve">贺顺牛</t>
  </si>
  <si>
    <t xml:space="preserve">林三三</t>
  </si>
  <si>
    <t xml:space="preserve">贺礼</t>
  </si>
  <si>
    <t xml:space="preserve">赵瑞芬</t>
  </si>
  <si>
    <t xml:space="preserve">任耀坤</t>
  </si>
  <si>
    <t xml:space="preserve">任俊龙</t>
  </si>
  <si>
    <t xml:space="preserve">赵永威</t>
  </si>
  <si>
    <t xml:space="preserve">赵平平</t>
  </si>
  <si>
    <t xml:space="preserve">赵礼仁</t>
  </si>
  <si>
    <t xml:space="preserve">高军</t>
  </si>
  <si>
    <t xml:space="preserve">高鹏飞</t>
  </si>
  <si>
    <t xml:space="preserve">高鹏程</t>
  </si>
  <si>
    <t xml:space="preserve">高义</t>
  </si>
  <si>
    <t xml:space="preserve">高凤山</t>
  </si>
  <si>
    <t xml:space="preserve">高仁</t>
  </si>
  <si>
    <t xml:space="preserve">吕瑞玲</t>
  </si>
  <si>
    <t xml:space="preserve">林玉文</t>
  </si>
  <si>
    <t xml:space="preserve">林玉荣</t>
  </si>
  <si>
    <t xml:space="preserve">赵巧叶</t>
  </si>
  <si>
    <t xml:space="preserve">高九权</t>
  </si>
  <si>
    <t xml:space="preserve">尚挨换</t>
  </si>
  <si>
    <t xml:space="preserve">尚挨柱</t>
  </si>
  <si>
    <t xml:space="preserve">尚通宝</t>
  </si>
  <si>
    <t xml:space="preserve">林海</t>
  </si>
  <si>
    <t xml:space="preserve">郝利平</t>
  </si>
  <si>
    <t xml:space="preserve">郝磊</t>
  </si>
  <si>
    <t xml:space="preserve">付宝宝</t>
  </si>
  <si>
    <t xml:space="preserve">付香凤</t>
  </si>
  <si>
    <t xml:space="preserve">张海英</t>
  </si>
  <si>
    <t xml:space="preserve">王翠女</t>
  </si>
  <si>
    <t xml:space="preserve">秦宏如</t>
  </si>
  <si>
    <t xml:space="preserve">秦耀飞</t>
  </si>
  <si>
    <t xml:space="preserve">陈平平</t>
  </si>
  <si>
    <t xml:space="preserve">林二再</t>
  </si>
  <si>
    <t xml:space="preserve">林再再</t>
  </si>
  <si>
    <t xml:space="preserve">孙文</t>
  </si>
  <si>
    <t xml:space="preserve">林俊如</t>
  </si>
  <si>
    <t xml:space="preserve">林俊虎</t>
  </si>
  <si>
    <t xml:space="preserve">郝利建</t>
  </si>
  <si>
    <t xml:space="preserve">陈红红</t>
  </si>
  <si>
    <t xml:space="preserve">续方女</t>
  </si>
  <si>
    <t xml:space="preserve">林连生</t>
  </si>
  <si>
    <t xml:space="preserve">高丽琴</t>
  </si>
  <si>
    <t xml:space="preserve">林大锁</t>
  </si>
  <si>
    <t xml:space="preserve">林玉柱</t>
  </si>
  <si>
    <t xml:space="preserve">林蛆小</t>
  </si>
  <si>
    <t xml:space="preserve">林志刚</t>
  </si>
  <si>
    <t xml:space="preserve">林建刚</t>
  </si>
  <si>
    <t xml:space="preserve">林全生</t>
  </si>
  <si>
    <t xml:space="preserve">高根喜</t>
  </si>
  <si>
    <t xml:space="preserve">尚换生</t>
  </si>
  <si>
    <t xml:space="preserve">尚挨生</t>
  </si>
  <si>
    <t xml:space="preserve">杨国华</t>
  </si>
  <si>
    <t xml:space="preserve">林美霞</t>
  </si>
  <si>
    <t xml:space="preserve">林玉英</t>
  </si>
  <si>
    <t xml:space="preserve">常三为</t>
  </si>
  <si>
    <t xml:space="preserve">王瑞鹏</t>
  </si>
  <si>
    <t xml:space="preserve">林培荣</t>
  </si>
  <si>
    <t xml:space="preserve">林艳艳</t>
  </si>
  <si>
    <t xml:space="preserve">赵旭东</t>
  </si>
  <si>
    <t xml:space="preserve">赵富强</t>
  </si>
  <si>
    <t xml:space="preserve">赵连生</t>
  </si>
  <si>
    <t xml:space="preserve">边存宝</t>
  </si>
  <si>
    <t xml:space="preserve">杜世雄</t>
  </si>
  <si>
    <t xml:space="preserve">段锁莲</t>
  </si>
  <si>
    <t xml:space="preserve">尚丽娟</t>
  </si>
  <si>
    <t xml:space="preserve">闫丽霞</t>
  </si>
  <si>
    <t xml:space="preserve">陈玉龙</t>
  </si>
  <si>
    <t xml:space="preserve">赵乐</t>
  </si>
  <si>
    <t xml:space="preserve">高慧</t>
  </si>
  <si>
    <t xml:space="preserve">张茂华</t>
  </si>
  <si>
    <t xml:space="preserve">林青</t>
  </si>
  <si>
    <r>
      <rPr>
        <b val="true"/>
        <sz val="11"/>
        <color rgb="FF000000"/>
        <rFont val="Noto Sans"/>
        <family val="2"/>
      </rPr>
      <t xml:space="preserve">下渠村（</t>
    </r>
    <r>
      <rPr>
        <b val="true"/>
        <sz val="11"/>
        <color rgb="FF000000"/>
        <rFont val="宋体"/>
        <family val="0"/>
        <charset val="134"/>
      </rPr>
      <t xml:space="preserve">1-97</t>
    </r>
    <r>
      <rPr>
        <b val="true"/>
        <sz val="11"/>
        <color rgb="FF000000"/>
        <rFont val="Noto Sans"/>
        <family val="2"/>
      </rPr>
      <t xml:space="preserve">户）</t>
    </r>
  </si>
  <si>
    <t xml:space="preserve">王如地</t>
  </si>
  <si>
    <t xml:space="preserve">宋瑞军</t>
  </si>
  <si>
    <t xml:space="preserve">赵金平</t>
  </si>
  <si>
    <t xml:space="preserve">贾占小</t>
  </si>
  <si>
    <t xml:space="preserve">贾枝茂</t>
  </si>
  <si>
    <t xml:space="preserve">刘振华</t>
  </si>
  <si>
    <t xml:space="preserve">贾枝云</t>
  </si>
  <si>
    <t xml:space="preserve">宋瑞峰</t>
  </si>
  <si>
    <t xml:space="preserve">吕林</t>
  </si>
  <si>
    <t xml:space="preserve">吕忠</t>
  </si>
  <si>
    <t xml:space="preserve">贾为占</t>
  </si>
  <si>
    <t xml:space="preserve">吕亮</t>
  </si>
  <si>
    <t xml:space="preserve">张心宽</t>
  </si>
  <si>
    <t xml:space="preserve">郭后兵</t>
  </si>
  <si>
    <t xml:space="preserve">刘振伟</t>
  </si>
  <si>
    <t xml:space="preserve">王秀云</t>
  </si>
  <si>
    <t xml:space="preserve">刘占斌</t>
  </si>
  <si>
    <t xml:space="preserve">周进德</t>
  </si>
  <si>
    <t xml:space="preserve">郭治水</t>
  </si>
  <si>
    <t xml:space="preserve">郭乔小</t>
  </si>
  <si>
    <t xml:space="preserve">刘学明</t>
  </si>
  <si>
    <t xml:space="preserve">王金保</t>
  </si>
  <si>
    <t xml:space="preserve">李老女</t>
  </si>
  <si>
    <t xml:space="preserve">王连俊</t>
  </si>
  <si>
    <t xml:space="preserve">郭兵厚</t>
  </si>
  <si>
    <t xml:space="preserve">王留柱</t>
  </si>
  <si>
    <t xml:space="preserve">王军利</t>
  </si>
  <si>
    <t xml:space="preserve">张三小</t>
  </si>
  <si>
    <t xml:space="preserve">赵建义</t>
  </si>
  <si>
    <t xml:space="preserve">李原</t>
  </si>
  <si>
    <t xml:space="preserve">葛仲元</t>
  </si>
  <si>
    <t xml:space="preserve">张新亮</t>
  </si>
  <si>
    <t xml:space="preserve">杨永福</t>
  </si>
  <si>
    <t xml:space="preserve">周进财</t>
  </si>
  <si>
    <t xml:space="preserve">王东云</t>
  </si>
  <si>
    <t xml:space="preserve">刘跃云</t>
  </si>
  <si>
    <t xml:space="preserve">刘小白</t>
  </si>
  <si>
    <t xml:space="preserve">贾九林</t>
  </si>
  <si>
    <t xml:space="preserve">白拴狗</t>
  </si>
  <si>
    <t xml:space="preserve">赵连兵</t>
  </si>
  <si>
    <t xml:space="preserve">郭根云</t>
  </si>
  <si>
    <t xml:space="preserve">刘占宽</t>
  </si>
  <si>
    <t xml:space="preserve">李靖</t>
  </si>
  <si>
    <t xml:space="preserve">高占乐</t>
  </si>
  <si>
    <t xml:space="preserve">贾枝林</t>
  </si>
  <si>
    <t xml:space="preserve">田元修</t>
  </si>
  <si>
    <t xml:space="preserve">李丙成</t>
  </si>
  <si>
    <t xml:space="preserve">张丙清</t>
  </si>
  <si>
    <t xml:space="preserve">刘二平</t>
  </si>
  <si>
    <t xml:space="preserve">程桂枝</t>
  </si>
  <si>
    <t xml:space="preserve">刘文明</t>
  </si>
  <si>
    <t xml:space="preserve">李二恒</t>
  </si>
  <si>
    <t xml:space="preserve">下小营子</t>
  </si>
  <si>
    <t xml:space="preserve">郝俊</t>
  </si>
  <si>
    <t xml:space="preserve">张二才</t>
  </si>
  <si>
    <t xml:space="preserve">张三云</t>
  </si>
  <si>
    <t xml:space="preserve">崔永红</t>
  </si>
  <si>
    <t xml:space="preserve">刘玉明</t>
  </si>
  <si>
    <t xml:space="preserve">崔兵红</t>
  </si>
  <si>
    <t xml:space="preserve">刘玉祥</t>
  </si>
  <si>
    <t xml:space="preserve">刘玉贵</t>
  </si>
  <si>
    <t xml:space="preserve">燕存娣</t>
  </si>
  <si>
    <t xml:space="preserve">张文全</t>
  </si>
  <si>
    <t xml:space="preserve">张在兰</t>
  </si>
  <si>
    <t xml:space="preserve">杨文祥</t>
  </si>
  <si>
    <t xml:space="preserve">王玉花</t>
  </si>
  <si>
    <t xml:space="preserve">王二先</t>
  </si>
  <si>
    <t xml:space="preserve">胡文秀</t>
  </si>
  <si>
    <t xml:space="preserve">赵亮</t>
  </si>
  <si>
    <t xml:space="preserve">刘华</t>
  </si>
  <si>
    <t xml:space="preserve">杨徐记</t>
  </si>
  <si>
    <t xml:space="preserve">150447154654</t>
  </si>
  <si>
    <t xml:space="preserve">胡二宽</t>
  </si>
  <si>
    <t xml:space="preserve">赵子忠</t>
  </si>
  <si>
    <t xml:space="preserve">王金狮</t>
  </si>
  <si>
    <t xml:space="preserve">张荷花</t>
  </si>
  <si>
    <t xml:space="preserve">13190691743</t>
  </si>
  <si>
    <t xml:space="preserve">高杰</t>
  </si>
  <si>
    <t xml:space="preserve">赵子荣</t>
  </si>
  <si>
    <t xml:space="preserve">尤文玉</t>
  </si>
  <si>
    <t xml:space="preserve">胡文明</t>
  </si>
  <si>
    <t xml:space="preserve">杨来清</t>
  </si>
  <si>
    <t xml:space="preserve">李长生</t>
  </si>
  <si>
    <t xml:space="preserve">吴玉柱</t>
  </si>
  <si>
    <t xml:space="preserve">高海宽</t>
  </si>
  <si>
    <t xml:space="preserve">王新宽</t>
  </si>
  <si>
    <t xml:space="preserve">尤文斌</t>
  </si>
  <si>
    <t xml:space="preserve">代贵仁</t>
  </si>
  <si>
    <t xml:space="preserve">王风山</t>
  </si>
  <si>
    <t xml:space="preserve">张林</t>
  </si>
  <si>
    <t xml:space="preserve">许荣</t>
  </si>
  <si>
    <t xml:space="preserve">田文录</t>
  </si>
  <si>
    <t xml:space="preserve">郭俊民</t>
  </si>
  <si>
    <t xml:space="preserve">杨如林</t>
  </si>
  <si>
    <t xml:space="preserve">王红小</t>
  </si>
  <si>
    <t xml:space="preserve">窦保柱</t>
  </si>
  <si>
    <t xml:space="preserve">尤文忠</t>
  </si>
  <si>
    <t xml:space="preserve">王成山</t>
  </si>
  <si>
    <t xml:space="preserve">郭爱民</t>
  </si>
  <si>
    <t xml:space="preserve">池鲜花</t>
  </si>
  <si>
    <t xml:space="preserve">赵德亮</t>
  </si>
  <si>
    <t xml:space="preserve">刘孝英</t>
  </si>
  <si>
    <t xml:space="preserve">胡慧军</t>
  </si>
  <si>
    <t xml:space="preserve">六标段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12</t>
    </r>
  </si>
  <si>
    <t xml:space="preserve">王桂林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11</t>
    </r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09</t>
    </r>
  </si>
  <si>
    <t xml:space="preserve">张旭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08</t>
    </r>
  </si>
  <si>
    <t xml:space="preserve">张志英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07</t>
    </r>
  </si>
  <si>
    <t xml:space="preserve">袁慧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06</t>
    </r>
  </si>
  <si>
    <t xml:space="preserve">苏林林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05</t>
    </r>
  </si>
  <si>
    <t xml:space="preserve">范文其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15</t>
    </r>
  </si>
  <si>
    <t xml:space="preserve">高敏</t>
  </si>
  <si>
    <t xml:space="preserve">13848525981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16</t>
    </r>
  </si>
  <si>
    <t xml:space="preserve">石峰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18</t>
    </r>
  </si>
  <si>
    <t xml:space="preserve">王永在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2</t>
    </r>
  </si>
  <si>
    <t xml:space="preserve">荆慧芳</t>
  </si>
  <si>
    <r>
      <rPr>
        <sz val="11"/>
        <color rgb="FF000000"/>
        <rFont val="宋体"/>
        <family val="0"/>
        <charset val="134"/>
      </rPr>
      <t xml:space="preserve">15647240550</t>
    </r>
    <r>
      <rPr>
        <sz val="11"/>
        <color rgb="FF000000"/>
        <rFont val="Noto Sans"/>
        <family val="2"/>
      </rPr>
      <t xml:space="preserve">（闺女）</t>
    </r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3</t>
    </r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4</t>
    </r>
  </si>
  <si>
    <t xml:space="preserve">杨芳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5</t>
    </r>
  </si>
  <si>
    <t xml:space="preserve">黄传喜</t>
  </si>
  <si>
    <t xml:space="preserve">13848280582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6</t>
    </r>
  </si>
  <si>
    <t xml:space="preserve">柴秀峰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7</t>
    </r>
  </si>
  <si>
    <t xml:space="preserve">时宏强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8</t>
    </r>
  </si>
  <si>
    <t xml:space="preserve">孙玉生</t>
  </si>
  <si>
    <t xml:space="preserve">13947278363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29</t>
    </r>
  </si>
  <si>
    <t xml:space="preserve">李锐</t>
  </si>
  <si>
    <t xml:space="preserve">13848213811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36</t>
    </r>
  </si>
  <si>
    <t xml:space="preserve">赵果花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33</t>
    </r>
  </si>
  <si>
    <t xml:space="preserve">靳军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38</t>
    </r>
  </si>
  <si>
    <t xml:space="preserve">13514720579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39</t>
    </r>
  </si>
  <si>
    <t xml:space="preserve">张连梅</t>
  </si>
  <si>
    <t xml:space="preserve">13842766154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42</t>
    </r>
  </si>
  <si>
    <t xml:space="preserve">方世伟</t>
  </si>
  <si>
    <t xml:space="preserve">15034768335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43</t>
    </r>
  </si>
  <si>
    <t xml:space="preserve">蒙福林</t>
  </si>
  <si>
    <t xml:space="preserve">15661307200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无</t>
    </r>
  </si>
  <si>
    <t xml:space="preserve">汤美女</t>
  </si>
  <si>
    <t xml:space="preserve">15034726516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50</t>
    </r>
  </si>
  <si>
    <t xml:space="preserve">李小三</t>
  </si>
  <si>
    <r>
      <rPr>
        <sz val="11"/>
        <rFont val="Noto Sans"/>
        <family val="2"/>
      </rPr>
      <t xml:space="preserve">创业路西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巷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，</t>
    </r>
    <r>
      <rPr>
        <sz val="11"/>
        <rFont val="宋体"/>
        <family val="0"/>
        <charset val="134"/>
      </rPr>
      <t xml:space="preserve">147</t>
    </r>
  </si>
  <si>
    <t xml:space="preserve">刘金和</t>
  </si>
  <si>
    <t xml:space="preserve">13171431221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504</t>
    </r>
  </si>
  <si>
    <t xml:space="preserve">魏基云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502</t>
    </r>
  </si>
  <si>
    <t xml:space="preserve">马金鱼</t>
  </si>
  <si>
    <r>
      <rPr>
        <sz val="11"/>
        <rFont val="Noto Sans"/>
        <family val="2"/>
      </rPr>
      <t xml:space="preserve">建设路</t>
    </r>
    <r>
      <rPr>
        <sz val="11"/>
        <rFont val="宋体"/>
        <family val="0"/>
        <charset val="134"/>
      </rPr>
      <t xml:space="preserve">000501</t>
    </r>
  </si>
  <si>
    <t xml:space="preserve">白文珍</t>
  </si>
  <si>
    <r>
      <rPr>
        <sz val="11"/>
        <rFont val="Noto Sans"/>
        <family val="2"/>
      </rPr>
      <t xml:space="preserve">建设路</t>
    </r>
    <r>
      <rPr>
        <sz val="11"/>
        <rFont val="宋体"/>
        <family val="0"/>
        <charset val="134"/>
      </rPr>
      <t xml:space="preserve">000499</t>
    </r>
  </si>
  <si>
    <t xml:space="preserve">银志龙</t>
  </si>
  <si>
    <r>
      <rPr>
        <sz val="11"/>
        <rFont val="Noto Sans"/>
        <family val="2"/>
      </rPr>
      <t xml:space="preserve">建设路</t>
    </r>
    <r>
      <rPr>
        <sz val="11"/>
        <rFont val="宋体"/>
        <family val="0"/>
        <charset val="134"/>
      </rPr>
      <t xml:space="preserve">000498</t>
    </r>
  </si>
  <si>
    <r>
      <rPr>
        <sz val="11"/>
        <rFont val="Noto Sans"/>
        <family val="2"/>
      </rPr>
      <t xml:space="preserve">建设路</t>
    </r>
    <r>
      <rPr>
        <sz val="11"/>
        <rFont val="宋体"/>
        <family val="0"/>
        <charset val="134"/>
      </rPr>
      <t xml:space="preserve">000495</t>
    </r>
  </si>
  <si>
    <t xml:space="preserve">相玉山</t>
  </si>
  <si>
    <r>
      <rPr>
        <sz val="11"/>
        <rFont val="Noto Sans"/>
        <family val="2"/>
      </rPr>
      <t xml:space="preserve">建设路</t>
    </r>
    <r>
      <rPr>
        <sz val="11"/>
        <rFont val="宋体"/>
        <family val="0"/>
        <charset val="134"/>
      </rPr>
      <t xml:space="preserve">000492</t>
    </r>
  </si>
  <si>
    <t xml:space="preserve">付吉庆</t>
  </si>
  <si>
    <r>
      <rPr>
        <sz val="11"/>
        <rFont val="Noto Sans"/>
        <family val="2"/>
      </rPr>
      <t xml:space="preserve">建设路</t>
    </r>
    <r>
      <rPr>
        <sz val="11"/>
        <rFont val="宋体"/>
        <family val="0"/>
        <charset val="134"/>
      </rPr>
      <t xml:space="preserve">000491</t>
    </r>
  </si>
  <si>
    <t xml:space="preserve">李二虎</t>
  </si>
  <si>
    <r>
      <rPr>
        <sz val="11"/>
        <rFont val="Noto Sans"/>
        <family val="2"/>
      </rPr>
      <t xml:space="preserve">建设路</t>
    </r>
    <r>
      <rPr>
        <sz val="11"/>
        <rFont val="宋体"/>
        <family val="0"/>
        <charset val="134"/>
      </rPr>
      <t xml:space="preserve">000489</t>
    </r>
  </si>
  <si>
    <t xml:space="preserve">淡志刚</t>
  </si>
  <si>
    <r>
      <rPr>
        <sz val="11"/>
        <rFont val="Noto Sans"/>
        <family val="2"/>
      </rPr>
      <t xml:space="preserve">建设路</t>
    </r>
    <r>
      <rPr>
        <sz val="11"/>
        <rFont val="宋体"/>
        <family val="0"/>
        <charset val="134"/>
      </rPr>
      <t xml:space="preserve">000484</t>
    </r>
  </si>
  <si>
    <t xml:space="preserve">韩福厚</t>
  </si>
  <si>
    <t xml:space="preserve">韩永跃</t>
  </si>
  <si>
    <t xml:space="preserve">韩永强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68</t>
    </r>
  </si>
  <si>
    <t xml:space="preserve">贾俊福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83</t>
    </r>
  </si>
  <si>
    <t xml:space="preserve">闫利民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82</t>
    </r>
  </si>
  <si>
    <t xml:space="preserve">刘金虎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81</t>
    </r>
  </si>
  <si>
    <t xml:space="preserve">高占豹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72</t>
    </r>
  </si>
  <si>
    <t xml:space="preserve">王庭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79</t>
    </r>
  </si>
  <si>
    <t xml:space="preserve">刘兴亮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78</t>
    </r>
  </si>
  <si>
    <t xml:space="preserve">王欢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74</t>
    </r>
  </si>
  <si>
    <t xml:space="preserve">杜淳元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63</t>
    </r>
  </si>
  <si>
    <t xml:space="preserve">曹双鱼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57</t>
    </r>
  </si>
  <si>
    <t xml:space="preserve">刘立新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65</t>
    </r>
  </si>
  <si>
    <t xml:space="preserve">杨润怀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55</t>
    </r>
  </si>
  <si>
    <t xml:space="preserve">乔平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66</t>
    </r>
  </si>
  <si>
    <t xml:space="preserve">雷永胜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54</t>
    </r>
  </si>
  <si>
    <t xml:space="preserve">赵林宽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51</t>
    </r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50</t>
    </r>
  </si>
  <si>
    <t xml:space="preserve">张旺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33</t>
    </r>
  </si>
  <si>
    <t xml:space="preserve">张占荣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49</t>
    </r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36</t>
    </r>
  </si>
  <si>
    <t xml:space="preserve">罗二宝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48</t>
    </r>
  </si>
  <si>
    <t xml:space="preserve">王文清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47</t>
    </r>
  </si>
  <si>
    <t xml:space="preserve">苏利利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42</t>
    </r>
  </si>
  <si>
    <t xml:space="preserve">高利刚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44</t>
    </r>
  </si>
  <si>
    <t xml:space="preserve">高全贵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45</t>
    </r>
  </si>
  <si>
    <t xml:space="preserve">王文信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38</t>
    </r>
  </si>
  <si>
    <t xml:space="preserve">杨利平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12</t>
    </r>
  </si>
  <si>
    <t xml:space="preserve">高二虎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29</t>
    </r>
  </si>
  <si>
    <t xml:space="preserve">刘原兵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13</t>
    </r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28</t>
    </r>
  </si>
  <si>
    <t xml:space="preserve">淡乃厚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15</t>
    </r>
  </si>
  <si>
    <t xml:space="preserve">党凤叶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27</t>
    </r>
  </si>
  <si>
    <t xml:space="preserve">郭建明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26</t>
    </r>
  </si>
  <si>
    <t xml:space="preserve">石红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24</t>
    </r>
  </si>
  <si>
    <t xml:space="preserve">吴芳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23</t>
    </r>
  </si>
  <si>
    <t xml:space="preserve">薛四四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21</t>
    </r>
  </si>
  <si>
    <t xml:space="preserve">李忠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22</t>
    </r>
  </si>
  <si>
    <t xml:space="preserve">郭海军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</t>
    </r>
  </si>
  <si>
    <t xml:space="preserve">冯玉龙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04</t>
    </r>
  </si>
  <si>
    <t xml:space="preserve">张振鱼</t>
  </si>
  <si>
    <r>
      <rPr>
        <sz val="11"/>
        <color rgb="FF000000"/>
        <rFont val="Noto Sans"/>
        <family val="2"/>
      </rPr>
      <t xml:space="preserve">建设路</t>
    </r>
    <r>
      <rPr>
        <sz val="11"/>
        <color rgb="FF000000"/>
        <rFont val="宋体"/>
        <family val="0"/>
        <charset val="134"/>
      </rPr>
      <t xml:space="preserve">000407</t>
    </r>
  </si>
  <si>
    <t xml:space="preserve">尹连生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99</t>
    </r>
  </si>
  <si>
    <t xml:space="preserve">魏立文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98</t>
    </r>
  </si>
  <si>
    <t xml:space="preserve">张金柱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97</t>
    </r>
  </si>
  <si>
    <t xml:space="preserve">李福生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96</t>
    </r>
  </si>
  <si>
    <t xml:space="preserve">金文亮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95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94</t>
    </r>
  </si>
  <si>
    <t xml:space="preserve">李杰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91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09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9</t>
    </r>
  </si>
  <si>
    <t xml:space="preserve">刘富军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8</t>
    </r>
  </si>
  <si>
    <t xml:space="preserve">方艳龙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6</t>
    </r>
  </si>
  <si>
    <t xml:space="preserve">宋二明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5</t>
    </r>
  </si>
  <si>
    <t xml:space="preserve">杨春林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4</t>
    </r>
  </si>
  <si>
    <t xml:space="preserve">边文清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3</t>
    </r>
  </si>
  <si>
    <t xml:space="preserve">韩全宝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2</t>
    </r>
  </si>
  <si>
    <t xml:space="preserve">张孝武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1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80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79</t>
    </r>
  </si>
  <si>
    <t xml:space="preserve">苏军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75</t>
    </r>
  </si>
  <si>
    <t xml:space="preserve">荀树英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74</t>
    </r>
  </si>
  <si>
    <t xml:space="preserve">张桂梅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73</t>
    </r>
  </si>
  <si>
    <t xml:space="preserve">张刻勤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72</t>
    </r>
  </si>
  <si>
    <t xml:space="preserve">赵世峰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71</t>
    </r>
  </si>
  <si>
    <t xml:space="preserve">张玉奎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70</t>
    </r>
  </si>
  <si>
    <t xml:space="preserve">戎亚雄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69</t>
    </r>
  </si>
  <si>
    <t xml:space="preserve">郭华荣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63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61</t>
    </r>
  </si>
  <si>
    <t xml:space="preserve">高志强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59</t>
    </r>
  </si>
  <si>
    <t xml:space="preserve">张福安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58</t>
    </r>
  </si>
  <si>
    <t xml:space="preserve">刘玉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54</t>
    </r>
  </si>
  <si>
    <t xml:space="preserve">赵二胖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53</t>
    </r>
  </si>
  <si>
    <t xml:space="preserve">丁宏利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52</t>
    </r>
  </si>
  <si>
    <t xml:space="preserve">张玉良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68</t>
    </r>
  </si>
  <si>
    <t xml:space="preserve">丁树其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67</t>
    </r>
  </si>
  <si>
    <t xml:space="preserve">乔凤英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66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65</t>
    </r>
  </si>
  <si>
    <t xml:space="preserve">银美胜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2</t>
    </r>
  </si>
  <si>
    <t xml:space="preserve">乔永刚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1</t>
    </r>
  </si>
  <si>
    <t xml:space="preserve">蒙桂梅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0</t>
    </r>
  </si>
  <si>
    <t xml:space="preserve">王梅女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19</t>
    </r>
  </si>
  <si>
    <t xml:space="preserve">刘贵霞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17</t>
    </r>
  </si>
  <si>
    <t xml:space="preserve">白润蝉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16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15</t>
    </r>
  </si>
  <si>
    <t xml:space="preserve">高步云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14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13</t>
    </r>
  </si>
  <si>
    <t xml:space="preserve">王虎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30</t>
    </r>
  </si>
  <si>
    <t xml:space="preserve">李红梅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9</t>
    </r>
  </si>
  <si>
    <t xml:space="preserve">卢三三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8</t>
    </r>
  </si>
  <si>
    <t xml:space="preserve">李兰云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7</t>
    </r>
  </si>
  <si>
    <t xml:space="preserve">袁文光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6</t>
    </r>
  </si>
  <si>
    <t xml:space="preserve">闫三亮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5</t>
    </r>
  </si>
  <si>
    <t xml:space="preserve">相占国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24</t>
    </r>
  </si>
  <si>
    <t xml:space="preserve">李有生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37</t>
    </r>
  </si>
  <si>
    <t xml:space="preserve">赵建军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36</t>
    </r>
  </si>
  <si>
    <t xml:space="preserve">杨红梅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35</t>
    </r>
  </si>
  <si>
    <t xml:space="preserve">全波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33</t>
    </r>
  </si>
  <si>
    <t xml:space="preserve">张玉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32</t>
    </r>
  </si>
  <si>
    <t xml:space="preserve">孙强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39</t>
    </r>
  </si>
  <si>
    <t xml:space="preserve">陈洪光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40</t>
    </r>
  </si>
  <si>
    <t xml:space="preserve">薛小乐</t>
  </si>
  <si>
    <r>
      <rPr>
        <sz val="11"/>
        <color rgb="FF000000"/>
        <rFont val="Noto Sans"/>
        <family val="2"/>
      </rPr>
      <t xml:space="preserve">菅嘉蒂</t>
    </r>
    <r>
      <rPr>
        <sz val="11"/>
        <color rgb="FF000000"/>
        <rFont val="宋体"/>
        <family val="0"/>
        <charset val="134"/>
      </rPr>
      <t xml:space="preserve">13171209446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43</t>
    </r>
  </si>
  <si>
    <t xml:space="preserve">李栓柱</t>
  </si>
  <si>
    <t xml:space="preserve">另一户李猛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49</t>
    </r>
  </si>
  <si>
    <t xml:space="preserve">张小忠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293</t>
    </r>
  </si>
  <si>
    <t xml:space="preserve">马军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292</t>
    </r>
  </si>
  <si>
    <t xml:space="preserve">王埃顺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291</t>
    </r>
  </si>
  <si>
    <t xml:space="preserve">张海平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287</t>
    </r>
  </si>
  <si>
    <t xml:space="preserve">胡兴军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290</t>
    </r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289</t>
    </r>
  </si>
  <si>
    <t xml:space="preserve">陈冲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10</t>
    </r>
  </si>
  <si>
    <t xml:space="preserve">刘高升</t>
  </si>
  <si>
    <t xml:space="preserve">董志忠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08</t>
    </r>
  </si>
  <si>
    <t xml:space="preserve">管永红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04</t>
    </r>
  </si>
  <si>
    <t xml:space="preserve">张玉山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303</t>
    </r>
  </si>
  <si>
    <t xml:space="preserve">杜喜梅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296</t>
    </r>
  </si>
  <si>
    <t xml:space="preserve">管瑞杰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402</t>
    </r>
  </si>
  <si>
    <t xml:space="preserve">赵虎龙</t>
  </si>
  <si>
    <r>
      <rPr>
        <sz val="11"/>
        <color rgb="FF000000"/>
        <rFont val="Noto Sans"/>
        <family val="2"/>
      </rPr>
      <t xml:space="preserve">支农路</t>
    </r>
    <r>
      <rPr>
        <sz val="11"/>
        <color rgb="FF000000"/>
        <rFont val="宋体"/>
        <family val="0"/>
        <charset val="134"/>
      </rPr>
      <t xml:space="preserve">000512</t>
    </r>
  </si>
  <si>
    <t xml:space="preserve">刘玉锁</t>
  </si>
  <si>
    <r>
      <rPr>
        <sz val="11"/>
        <rFont val="Noto Sans"/>
        <family val="2"/>
      </rPr>
      <t xml:space="preserve">繁荣路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条巷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，无水表号</t>
    </r>
  </si>
  <si>
    <t xml:space="preserve">王宝祥</t>
  </si>
  <si>
    <r>
      <rPr>
        <sz val="11"/>
        <color rgb="FF000000"/>
        <rFont val="Noto Sans"/>
        <family val="2"/>
      </rPr>
      <t xml:space="preserve">光荣南街</t>
    </r>
    <r>
      <rPr>
        <sz val="11"/>
        <color rgb="FF000000"/>
        <rFont val="宋体"/>
        <family val="0"/>
        <charset val="134"/>
      </rPr>
      <t xml:space="preserve">533</t>
    </r>
  </si>
  <si>
    <t xml:space="preserve">李颖</t>
  </si>
  <si>
    <r>
      <rPr>
        <b val="true"/>
        <sz val="11"/>
        <color rgb="FF000000"/>
        <rFont val="Noto Sans"/>
        <family val="2"/>
      </rPr>
      <t xml:space="preserve">支农平房区（</t>
    </r>
    <r>
      <rPr>
        <b val="true"/>
        <sz val="11"/>
        <color rgb="FF000000"/>
        <rFont val="宋体"/>
        <family val="0"/>
        <charset val="134"/>
      </rPr>
      <t xml:space="preserve">821-975</t>
    </r>
    <r>
      <rPr>
        <b val="true"/>
        <sz val="11"/>
        <color rgb="FF000000"/>
        <rFont val="Noto Sans"/>
        <family val="2"/>
      </rPr>
      <t xml:space="preserve">户）</t>
    </r>
  </si>
  <si>
    <t xml:space="preserve">赵清爱</t>
  </si>
  <si>
    <t xml:space="preserve">白海龙</t>
  </si>
  <si>
    <t xml:space="preserve">李玉柱</t>
  </si>
  <si>
    <t xml:space="preserve">赵腮</t>
  </si>
  <si>
    <t xml:space="preserve">13644721821</t>
  </si>
  <si>
    <t xml:space="preserve">温天喜</t>
  </si>
  <si>
    <t xml:space="preserve">13474983785</t>
  </si>
  <si>
    <t xml:space="preserve">15847246759</t>
  </si>
  <si>
    <t xml:space="preserve">刘英</t>
  </si>
  <si>
    <t xml:space="preserve">15847275624</t>
  </si>
  <si>
    <t xml:space="preserve">赵院生</t>
  </si>
  <si>
    <t xml:space="preserve">15848345760</t>
  </si>
  <si>
    <t xml:space="preserve">宋立业</t>
  </si>
  <si>
    <t xml:space="preserve">15848261579</t>
  </si>
  <si>
    <t xml:space="preserve">王厚成</t>
  </si>
  <si>
    <t xml:space="preserve">13947215962</t>
  </si>
  <si>
    <t xml:space="preserve">任富贵</t>
  </si>
  <si>
    <t xml:space="preserve">孙巨河</t>
  </si>
  <si>
    <t xml:space="preserve">15174992422</t>
  </si>
  <si>
    <t xml:space="preserve">孙巨海</t>
  </si>
  <si>
    <t xml:space="preserve">13614728311</t>
  </si>
  <si>
    <t xml:space="preserve">程绪</t>
  </si>
  <si>
    <t xml:space="preserve">13947240126</t>
  </si>
  <si>
    <t xml:space="preserve">孙贵海</t>
  </si>
  <si>
    <t xml:space="preserve">13848822530</t>
  </si>
  <si>
    <t xml:space="preserve">张金娥</t>
  </si>
  <si>
    <t xml:space="preserve">13947236997</t>
  </si>
  <si>
    <t xml:space="preserve">13947245174</t>
  </si>
  <si>
    <t xml:space="preserve">王起飞</t>
  </si>
  <si>
    <t xml:space="preserve">郭志高</t>
  </si>
  <si>
    <t xml:space="preserve">15598304300</t>
  </si>
  <si>
    <t xml:space="preserve">温牡丹</t>
  </si>
  <si>
    <t xml:space="preserve">15547226015</t>
  </si>
  <si>
    <t xml:space="preserve">白海明</t>
  </si>
  <si>
    <t xml:space="preserve">15326724064</t>
  </si>
  <si>
    <t xml:space="preserve">宋立文</t>
  </si>
  <si>
    <t xml:space="preserve">15847635955</t>
  </si>
  <si>
    <t xml:space="preserve">李卫东</t>
  </si>
  <si>
    <t xml:space="preserve">赵二腮</t>
  </si>
  <si>
    <t xml:space="preserve">13191445557</t>
  </si>
  <si>
    <t xml:space="preserve">刘明生</t>
  </si>
  <si>
    <t xml:space="preserve">石占元</t>
  </si>
  <si>
    <t xml:space="preserve">裴秀清</t>
  </si>
  <si>
    <t xml:space="preserve">李仕奇</t>
  </si>
  <si>
    <t xml:space="preserve">郝在祥</t>
  </si>
  <si>
    <t xml:space="preserve">潘玉财</t>
  </si>
  <si>
    <t xml:space="preserve">吕在平</t>
  </si>
  <si>
    <t xml:space="preserve">尚玉贵</t>
  </si>
  <si>
    <t xml:space="preserve">贺明亮</t>
  </si>
  <si>
    <t xml:space="preserve">崔世文</t>
  </si>
  <si>
    <t xml:space="preserve">李文斌</t>
  </si>
  <si>
    <t xml:space="preserve">张永奎</t>
  </si>
  <si>
    <t xml:space="preserve">赵林小</t>
  </si>
  <si>
    <t xml:space="preserve">赵金柱</t>
  </si>
  <si>
    <t xml:space="preserve">张文亮</t>
  </si>
  <si>
    <t xml:space="preserve">王友良</t>
  </si>
  <si>
    <t xml:space="preserve">张安明</t>
  </si>
  <si>
    <t xml:space="preserve">张永威</t>
  </si>
  <si>
    <t xml:space="preserve">苗爱民</t>
  </si>
  <si>
    <t xml:space="preserve">田文斌</t>
  </si>
  <si>
    <t xml:space="preserve">刘建义</t>
  </si>
  <si>
    <t xml:space="preserve">柴尚青</t>
  </si>
  <si>
    <t xml:space="preserve">刘章大</t>
  </si>
  <si>
    <t xml:space="preserve">秦改荣</t>
  </si>
  <si>
    <t xml:space="preserve">13848018381</t>
  </si>
  <si>
    <t xml:space="preserve">丁玉兰</t>
  </si>
  <si>
    <t xml:space="preserve">张勇</t>
  </si>
  <si>
    <t xml:space="preserve">13948347118</t>
  </si>
  <si>
    <t xml:space="preserve">13947207095</t>
  </si>
  <si>
    <t xml:space="preserve">姚永旺</t>
  </si>
  <si>
    <t xml:space="preserve">郭世亮</t>
  </si>
  <si>
    <t xml:space="preserve">王广平</t>
  </si>
  <si>
    <t xml:space="preserve">张丙财</t>
  </si>
  <si>
    <t xml:space="preserve">徐光明</t>
  </si>
  <si>
    <t xml:space="preserve">张忠强</t>
  </si>
  <si>
    <t xml:space="preserve">田永强</t>
  </si>
  <si>
    <t xml:space="preserve">郭永超</t>
  </si>
  <si>
    <t xml:space="preserve">15947233994</t>
  </si>
  <si>
    <t xml:space="preserve">孙毛虎</t>
  </si>
  <si>
    <t xml:space="preserve">郝金贵</t>
  </si>
  <si>
    <t xml:space="preserve">和贵</t>
  </si>
  <si>
    <t xml:space="preserve">连有田</t>
  </si>
  <si>
    <t xml:space="preserve">连美田</t>
  </si>
  <si>
    <t xml:space="preserve">连志田</t>
  </si>
  <si>
    <t xml:space="preserve">王文彪</t>
  </si>
  <si>
    <t xml:space="preserve">杨文亮</t>
  </si>
  <si>
    <t xml:space="preserve">秦英</t>
  </si>
  <si>
    <t xml:space="preserve">赵润九</t>
  </si>
  <si>
    <t xml:space="preserve">张云录</t>
  </si>
  <si>
    <t xml:space="preserve">王有福</t>
  </si>
  <si>
    <t xml:space="preserve">祁海刚</t>
  </si>
  <si>
    <t xml:space="preserve">15034746482</t>
  </si>
  <si>
    <t xml:space="preserve">祁占明</t>
  </si>
  <si>
    <t xml:space="preserve">15949487800</t>
  </si>
  <si>
    <t xml:space="preserve">薛永亮</t>
  </si>
  <si>
    <t xml:space="preserve">张根林</t>
  </si>
  <si>
    <t xml:space="preserve">15174960538</t>
  </si>
  <si>
    <t xml:space="preserve">石茂良</t>
  </si>
  <si>
    <t xml:space="preserve">连利前</t>
  </si>
  <si>
    <t xml:space="preserve">15049236381</t>
  </si>
  <si>
    <t xml:space="preserve">祁英德</t>
  </si>
  <si>
    <t xml:space="preserve">13654721930</t>
  </si>
  <si>
    <t xml:space="preserve">连劲博</t>
  </si>
  <si>
    <t xml:space="preserve">15174930232</t>
  </si>
  <si>
    <t xml:space="preserve">冯鸡换</t>
  </si>
  <si>
    <t xml:space="preserve">15047230530</t>
  </si>
  <si>
    <t xml:space="preserve">郝在样</t>
  </si>
  <si>
    <t xml:space="preserve">15661487629</t>
  </si>
  <si>
    <t xml:space="preserve">雷根云</t>
  </si>
  <si>
    <t xml:space="preserve">13142414699</t>
  </si>
  <si>
    <t xml:space="preserve">韩志彪</t>
  </si>
  <si>
    <t xml:space="preserve">贾兵</t>
  </si>
  <si>
    <t xml:space="preserve">韩国秀</t>
  </si>
  <si>
    <t xml:space="preserve">李果树</t>
  </si>
  <si>
    <t xml:space="preserve">白全龙</t>
  </si>
  <si>
    <t xml:space="preserve">15024712615</t>
  </si>
  <si>
    <t xml:space="preserve">梁锐</t>
  </si>
  <si>
    <t xml:space="preserve">13171211553</t>
  </si>
  <si>
    <t xml:space="preserve">孙保利</t>
  </si>
  <si>
    <t xml:space="preserve">15847691574</t>
  </si>
  <si>
    <t xml:space="preserve">赵玉英</t>
  </si>
  <si>
    <t xml:space="preserve">13654873608</t>
  </si>
  <si>
    <t xml:space="preserve">孙永祥</t>
  </si>
  <si>
    <t xml:space="preserve">13015051735</t>
  </si>
  <si>
    <t xml:space="preserve">孙二才</t>
  </si>
  <si>
    <t xml:space="preserve">13088566433</t>
  </si>
  <si>
    <t xml:space="preserve">刘二喜</t>
  </si>
  <si>
    <t xml:space="preserve">13274721227</t>
  </si>
  <si>
    <t xml:space="preserve">刘粉罗</t>
  </si>
  <si>
    <r>
      <rPr>
        <b val="true"/>
        <sz val="11"/>
        <color rgb="FF000000"/>
        <rFont val="Noto Sans"/>
        <family val="2"/>
      </rPr>
      <t xml:space="preserve">红泥井（</t>
    </r>
    <r>
      <rPr>
        <b val="true"/>
        <sz val="11"/>
        <color rgb="FF000000"/>
        <rFont val="宋体"/>
        <family val="0"/>
        <charset val="134"/>
      </rPr>
      <t xml:space="preserve">100-198</t>
    </r>
    <r>
      <rPr>
        <b val="true"/>
        <sz val="11"/>
        <color rgb="FF000000"/>
        <rFont val="Noto Sans"/>
        <family val="2"/>
      </rPr>
      <t xml:space="preserve">户）</t>
    </r>
  </si>
  <si>
    <t xml:space="preserve">程碾房</t>
  </si>
  <si>
    <t xml:space="preserve">孙杰</t>
  </si>
  <si>
    <t xml:space="preserve">任桂平</t>
  </si>
  <si>
    <t xml:space="preserve">任桂光</t>
  </si>
  <si>
    <t xml:space="preserve">刘淑清</t>
  </si>
  <si>
    <t xml:space="preserve">焦国英</t>
  </si>
  <si>
    <t xml:space="preserve">杜淑改</t>
  </si>
  <si>
    <t xml:space="preserve">焦立明</t>
  </si>
  <si>
    <t xml:space="preserve">程有功</t>
  </si>
  <si>
    <t xml:space="preserve">张德旺</t>
  </si>
  <si>
    <t xml:space="preserve">王真</t>
  </si>
  <si>
    <t xml:space="preserve">王小锋</t>
  </si>
  <si>
    <t xml:space="preserve">王贵和</t>
  </si>
  <si>
    <t xml:space="preserve">王福和</t>
  </si>
  <si>
    <t xml:space="preserve">范四小</t>
  </si>
  <si>
    <t xml:space="preserve">王占元</t>
  </si>
  <si>
    <t xml:space="preserve">王永峰</t>
  </si>
  <si>
    <t xml:space="preserve">郭文举</t>
  </si>
  <si>
    <t xml:space="preserve">崔三白</t>
  </si>
  <si>
    <t xml:space="preserve">程刚</t>
  </si>
  <si>
    <t xml:space="preserve">张云伟</t>
  </si>
  <si>
    <t xml:space="preserve">温板女</t>
  </si>
  <si>
    <t xml:space="preserve">智俊文</t>
  </si>
  <si>
    <t xml:space="preserve">王义成</t>
  </si>
  <si>
    <t xml:space="preserve">程建军</t>
  </si>
  <si>
    <t xml:space="preserve">程轩</t>
  </si>
  <si>
    <t xml:space="preserve">张德运</t>
  </si>
  <si>
    <t xml:space="preserve">张立刚</t>
  </si>
  <si>
    <t xml:space="preserve">智俊峰</t>
  </si>
  <si>
    <t xml:space="preserve">任孔若</t>
  </si>
  <si>
    <t xml:space="preserve">智存祥</t>
  </si>
  <si>
    <t xml:space="preserve">张德发</t>
  </si>
  <si>
    <t xml:space="preserve">万胜壕</t>
  </si>
  <si>
    <t xml:space="preserve">岳永刚</t>
  </si>
  <si>
    <t xml:space="preserve">程有福</t>
  </si>
  <si>
    <t xml:space="preserve">韩来钱</t>
  </si>
  <si>
    <t xml:space="preserve">黄再宝</t>
  </si>
  <si>
    <t xml:space="preserve">王玉良</t>
  </si>
  <si>
    <t xml:space="preserve">李占彪</t>
  </si>
  <si>
    <t xml:space="preserve">岳喜亮</t>
  </si>
  <si>
    <t xml:space="preserve">薛埃枝</t>
  </si>
  <si>
    <t xml:space="preserve">韩有钱</t>
  </si>
  <si>
    <t xml:space="preserve">吕润喜</t>
  </si>
  <si>
    <t xml:space="preserve">王要</t>
  </si>
  <si>
    <t xml:space="preserve">任玉梅</t>
  </si>
  <si>
    <t xml:space="preserve">王二油</t>
  </si>
  <si>
    <t xml:space="preserve">岳挨亮</t>
  </si>
  <si>
    <t xml:space="preserve">岳真</t>
  </si>
  <si>
    <t xml:space="preserve">王存存</t>
  </si>
  <si>
    <t xml:space="preserve">薛三女</t>
  </si>
  <si>
    <t xml:space="preserve">王福厚</t>
  </si>
  <si>
    <t xml:space="preserve">李老铭</t>
  </si>
  <si>
    <t xml:space="preserve">王有光</t>
  </si>
  <si>
    <t xml:space="preserve">李义</t>
  </si>
  <si>
    <t xml:space="preserve">田新明</t>
  </si>
  <si>
    <t xml:space="preserve">王六子</t>
  </si>
  <si>
    <t xml:space="preserve">乔美英</t>
  </si>
  <si>
    <t xml:space="preserve">郭三毛</t>
  </si>
  <si>
    <t xml:space="preserve">刘长再</t>
  </si>
  <si>
    <t xml:space="preserve">郭二毛</t>
  </si>
  <si>
    <t xml:space="preserve">岳云</t>
  </si>
  <si>
    <t xml:space="preserve">张云飞</t>
  </si>
  <si>
    <t xml:space="preserve">田四毛</t>
  </si>
  <si>
    <t xml:space="preserve">程强</t>
  </si>
  <si>
    <t xml:space="preserve">杜乃厚</t>
  </si>
  <si>
    <t xml:space="preserve">159471830956</t>
  </si>
  <si>
    <t xml:space="preserve">李秀荣</t>
  </si>
  <si>
    <t xml:space="preserve">王厚</t>
  </si>
  <si>
    <t xml:space="preserve">姬锁柱</t>
  </si>
  <si>
    <t xml:space="preserve">李富荣</t>
  </si>
  <si>
    <t xml:space="preserve">岳永亮</t>
  </si>
  <si>
    <t xml:space="preserve">程明生</t>
  </si>
  <si>
    <t xml:space="preserve">王有强</t>
  </si>
  <si>
    <t xml:space="preserve">程丙生</t>
  </si>
  <si>
    <t xml:space="preserve">李俊林</t>
  </si>
  <si>
    <t xml:space="preserve">程晓鑫</t>
  </si>
  <si>
    <t xml:space="preserve">李虎</t>
  </si>
  <si>
    <t xml:space="preserve">赵取保</t>
  </si>
  <si>
    <t xml:space="preserve">边其保</t>
  </si>
  <si>
    <t xml:space="preserve">王锁柱</t>
  </si>
  <si>
    <t xml:space="preserve">李香女</t>
  </si>
  <si>
    <t xml:space="preserve">程海军</t>
  </si>
  <si>
    <t xml:space="preserve">程旭生</t>
  </si>
  <si>
    <t xml:space="preserve">王拉柱</t>
  </si>
  <si>
    <t xml:space="preserve">程润生</t>
  </si>
  <si>
    <t xml:space="preserve">杜忠厚</t>
  </si>
  <si>
    <t xml:space="preserve">田三毛</t>
  </si>
  <si>
    <t xml:space="preserve">王季生</t>
  </si>
  <si>
    <t xml:space="preserve">刘子明</t>
  </si>
  <si>
    <t xml:space="preserve">岳玉仙</t>
  </si>
  <si>
    <t xml:space="preserve">孙秀秀</t>
  </si>
  <si>
    <t xml:space="preserve">王三科</t>
  </si>
  <si>
    <t xml:space="preserve">王五子</t>
  </si>
  <si>
    <t xml:space="preserve">祁文宽</t>
  </si>
  <si>
    <t xml:space="preserve">程蛇生</t>
  </si>
  <si>
    <t xml:space="preserve">杨文英</t>
  </si>
  <si>
    <t xml:space="preserve">15848667970</t>
  </si>
  <si>
    <t xml:space="preserve">乔二嬲</t>
  </si>
  <si>
    <t xml:space="preserve">孙改小</t>
  </si>
  <si>
    <t xml:space="preserve">18586115011</t>
  </si>
  <si>
    <t xml:space="preserve">杨瑞</t>
  </si>
  <si>
    <t xml:space="preserve">15049220965</t>
  </si>
  <si>
    <t xml:space="preserve">杨子岭</t>
  </si>
  <si>
    <t xml:space="preserve">杨柳</t>
  </si>
  <si>
    <t xml:space="preserve">15847632383</t>
  </si>
  <si>
    <t xml:space="preserve">杨银虎</t>
  </si>
  <si>
    <t xml:space="preserve">苏锁女</t>
  </si>
  <si>
    <t xml:space="preserve">李振全</t>
  </si>
  <si>
    <t xml:space="preserve">代虎小</t>
  </si>
  <si>
    <t xml:space="preserve">孙元军 </t>
  </si>
  <si>
    <t xml:space="preserve">15848633374</t>
  </si>
  <si>
    <t xml:space="preserve">段智</t>
  </si>
  <si>
    <t xml:space="preserve">13722195599</t>
  </si>
  <si>
    <t xml:space="preserve">冯美萍</t>
  </si>
  <si>
    <t xml:space="preserve">13474998433</t>
  </si>
  <si>
    <t xml:space="preserve">杨子英</t>
  </si>
  <si>
    <t xml:space="preserve">杨智</t>
  </si>
  <si>
    <t xml:space="preserve">15149380027</t>
  </si>
  <si>
    <t xml:space="preserve">张龙</t>
  </si>
  <si>
    <t xml:space="preserve">13015068281</t>
  </si>
  <si>
    <t xml:space="preserve">15849472319</t>
  </si>
  <si>
    <t xml:space="preserve">刘文刚</t>
  </si>
  <si>
    <t xml:space="preserve">樊烨</t>
  </si>
  <si>
    <t xml:space="preserve">樊世杰</t>
  </si>
  <si>
    <t xml:space="preserve">15247335500</t>
  </si>
  <si>
    <t xml:space="preserve">樊双全</t>
  </si>
  <si>
    <t xml:space="preserve">樊进忠</t>
  </si>
  <si>
    <t xml:space="preserve">13847751880</t>
  </si>
  <si>
    <t xml:space="preserve">杜波</t>
  </si>
  <si>
    <t xml:space="preserve">15049229854</t>
  </si>
  <si>
    <t xml:space="preserve">苏慧飞</t>
  </si>
  <si>
    <t xml:space="preserve">15048198511</t>
  </si>
  <si>
    <t xml:space="preserve">胡磊   </t>
  </si>
  <si>
    <t xml:space="preserve">15847710479</t>
  </si>
  <si>
    <t xml:space="preserve">李红喜</t>
  </si>
  <si>
    <t xml:space="preserve">白二小</t>
  </si>
  <si>
    <t xml:space="preserve">15847275019</t>
  </si>
  <si>
    <t xml:space="preserve">苏建军</t>
  </si>
  <si>
    <t xml:space="preserve">13948737119</t>
  </si>
  <si>
    <t xml:space="preserve">段贵福</t>
  </si>
  <si>
    <t xml:space="preserve">刘二牛</t>
  </si>
  <si>
    <t xml:space="preserve">13624725057</t>
  </si>
  <si>
    <t xml:space="preserve">刘金军</t>
  </si>
  <si>
    <t xml:space="preserve">白二铁</t>
  </si>
  <si>
    <t xml:space="preserve">15148996129</t>
  </si>
  <si>
    <t xml:space="preserve">王曼达</t>
  </si>
  <si>
    <t xml:space="preserve">胡玉虎</t>
  </si>
  <si>
    <t xml:space="preserve">刘树</t>
  </si>
  <si>
    <t xml:space="preserve">刘二贵</t>
  </si>
  <si>
    <t xml:space="preserve">石建英</t>
  </si>
  <si>
    <t xml:space="preserve">牛纪存</t>
  </si>
  <si>
    <t xml:space="preserve">代海树</t>
  </si>
  <si>
    <t xml:space="preserve">王根曼</t>
  </si>
  <si>
    <t xml:space="preserve">苏存喜 </t>
  </si>
  <si>
    <t xml:space="preserve">13947264775</t>
  </si>
  <si>
    <t xml:space="preserve">苏树清</t>
  </si>
  <si>
    <t xml:space="preserve">王有曼</t>
  </si>
  <si>
    <t xml:space="preserve">白三小</t>
  </si>
  <si>
    <t xml:space="preserve">胡玉雄</t>
  </si>
  <si>
    <t xml:space="preserve">13848924394</t>
  </si>
  <si>
    <t xml:space="preserve">胡飞雄</t>
  </si>
  <si>
    <t xml:space="preserve">胡埃雄</t>
  </si>
  <si>
    <t xml:space="preserve">15848819667</t>
  </si>
  <si>
    <t xml:space="preserve">郭珏清</t>
  </si>
  <si>
    <t xml:space="preserve">13848928945</t>
  </si>
  <si>
    <t xml:space="preserve">杨在成</t>
  </si>
  <si>
    <t xml:space="preserve">李俊女</t>
  </si>
  <si>
    <t xml:space="preserve">王玉梅</t>
  </si>
  <si>
    <t xml:space="preserve">15598331236</t>
  </si>
  <si>
    <t xml:space="preserve">张润小</t>
  </si>
  <si>
    <t xml:space="preserve">13948735052</t>
  </si>
  <si>
    <t xml:space="preserve">刘兰生</t>
  </si>
  <si>
    <t xml:space="preserve">15847087257</t>
  </si>
  <si>
    <t xml:space="preserve">段埃存</t>
  </si>
  <si>
    <t xml:space="preserve">13848271433</t>
  </si>
  <si>
    <t xml:space="preserve">段璞璞</t>
  </si>
  <si>
    <t xml:space="preserve">15849202515</t>
  </si>
  <si>
    <t xml:space="preserve">戈红小</t>
  </si>
  <si>
    <t xml:space="preserve">郭永智</t>
  </si>
  <si>
    <t xml:space="preserve">14747235188</t>
  </si>
  <si>
    <t xml:space="preserve">潘旦旦</t>
  </si>
  <si>
    <t xml:space="preserve">胡飞虎</t>
  </si>
  <si>
    <t xml:space="preserve">15548199901</t>
  </si>
  <si>
    <t xml:space="preserve">毛振宽</t>
  </si>
  <si>
    <t xml:space="preserve">15849227920</t>
  </si>
  <si>
    <t xml:space="preserve">苏云飞</t>
  </si>
  <si>
    <t xml:space="preserve">刘占何</t>
  </si>
  <si>
    <t xml:space="preserve">13039553334</t>
  </si>
  <si>
    <t xml:space="preserve">马香保</t>
  </si>
  <si>
    <t xml:space="preserve">白平祥</t>
  </si>
  <si>
    <t xml:space="preserve">13664034708</t>
  </si>
  <si>
    <t xml:space="preserve">15949427342</t>
  </si>
  <si>
    <t xml:space="preserve">王贵峰</t>
  </si>
  <si>
    <t xml:space="preserve">段喜贵</t>
  </si>
  <si>
    <t xml:space="preserve">樊六八</t>
  </si>
  <si>
    <t xml:space="preserve">代小冬</t>
  </si>
  <si>
    <t xml:space="preserve">代海云</t>
  </si>
  <si>
    <t xml:space="preserve">刘俊军</t>
  </si>
  <si>
    <t xml:space="preserve">13948324794</t>
  </si>
  <si>
    <t xml:space="preserve">石玉平</t>
  </si>
  <si>
    <t xml:space="preserve">13947292329</t>
  </si>
  <si>
    <t xml:space="preserve">张贵晓</t>
  </si>
  <si>
    <t xml:space="preserve">张全生</t>
  </si>
  <si>
    <t xml:space="preserve">段恩宽</t>
  </si>
  <si>
    <t xml:space="preserve">代志刚</t>
  </si>
  <si>
    <t xml:space="preserve">张占晓</t>
  </si>
  <si>
    <r>
      <rPr>
        <b val="true"/>
        <sz val="11"/>
        <color rgb="FF000000"/>
        <rFont val="Noto Sans"/>
        <family val="2"/>
      </rPr>
      <t xml:space="preserve">民胜村（</t>
    </r>
    <r>
      <rPr>
        <b val="true"/>
        <sz val="11"/>
        <color rgb="FF000000"/>
        <rFont val="宋体"/>
        <family val="0"/>
        <charset val="134"/>
      </rPr>
      <t xml:space="preserve">83-162</t>
    </r>
    <r>
      <rPr>
        <b val="true"/>
        <sz val="11"/>
        <color rgb="FF000000"/>
        <rFont val="Noto Sans"/>
        <family val="2"/>
      </rPr>
      <t xml:space="preserve">户）</t>
    </r>
  </si>
  <si>
    <t xml:space="preserve">杨卡怀</t>
  </si>
  <si>
    <t xml:space="preserve">杨志平</t>
  </si>
  <si>
    <t xml:space="preserve">连翠娥</t>
  </si>
  <si>
    <t xml:space="preserve">张世杰</t>
  </si>
  <si>
    <t xml:space="preserve">张兴旺</t>
  </si>
  <si>
    <t xml:space="preserve">张兴胜</t>
  </si>
  <si>
    <t xml:space="preserve">张和平</t>
  </si>
  <si>
    <t xml:space="preserve">薛谷仓</t>
  </si>
  <si>
    <t xml:space="preserve">李永成</t>
  </si>
  <si>
    <t xml:space="preserve">边拴其</t>
  </si>
  <si>
    <t xml:space="preserve">苗庆旺</t>
  </si>
  <si>
    <t xml:space="preserve">李四元</t>
  </si>
  <si>
    <t xml:space="preserve">李二元</t>
  </si>
  <si>
    <t xml:space="preserve">王永丰</t>
  </si>
  <si>
    <t xml:space="preserve">杨富强</t>
  </si>
  <si>
    <t xml:space="preserve">郝桂荣</t>
  </si>
  <si>
    <t xml:space="preserve">张有平</t>
  </si>
  <si>
    <t xml:space="preserve">鲁成明</t>
  </si>
  <si>
    <t xml:space="preserve">刘大高</t>
  </si>
  <si>
    <t xml:space="preserve">刘二高</t>
  </si>
  <si>
    <t xml:space="preserve">梅永田</t>
  </si>
  <si>
    <t xml:space="preserve">徐华</t>
  </si>
  <si>
    <t xml:space="preserve">郭仁</t>
  </si>
  <si>
    <t xml:space="preserve">菅美珠</t>
  </si>
  <si>
    <t xml:space="preserve">王升后</t>
  </si>
  <si>
    <t xml:space="preserve">徐志亮</t>
  </si>
  <si>
    <t xml:space="preserve">刘二金连</t>
  </si>
  <si>
    <t xml:space="preserve">王四四</t>
  </si>
  <si>
    <t xml:space="preserve">王文明</t>
  </si>
  <si>
    <t xml:space="preserve">徐海军</t>
  </si>
  <si>
    <r>
      <rPr>
        <b val="true"/>
        <sz val="11"/>
        <color rgb="FF000000"/>
        <rFont val="Noto Sans"/>
        <family val="2"/>
      </rPr>
      <t xml:space="preserve">三分子（</t>
    </r>
    <r>
      <rPr>
        <b val="true"/>
        <sz val="11"/>
        <color rgb="FF000000"/>
        <rFont val="宋体"/>
        <family val="0"/>
        <charset val="134"/>
      </rPr>
      <t xml:space="preserve">33-64</t>
    </r>
    <r>
      <rPr>
        <b val="true"/>
        <sz val="11"/>
        <color rgb="FF000000"/>
        <rFont val="Noto Sans"/>
        <family val="2"/>
      </rPr>
      <t xml:space="preserve">户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26.12"/>
    <col collapsed="false" customWidth="true" hidden="false" outlineLevel="0" max="6" min="4" style="0" width="11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2" t="s">
        <v>8</v>
      </c>
      <c r="C3" s="2" t="s">
        <v>9</v>
      </c>
      <c r="D3" s="2" t="n">
        <v>165</v>
      </c>
      <c r="E3" s="2" t="n">
        <v>10566</v>
      </c>
      <c r="F3" s="4" t="n">
        <f aca="false">E3/D3</f>
        <v>64.0363636363636</v>
      </c>
    </row>
    <row r="4" customFormat="false" ht="13.5" hidden="false" customHeight="false" outlineLevel="0" collapsed="false">
      <c r="A4" s="3"/>
      <c r="B4" s="5" t="s">
        <v>10</v>
      </c>
      <c r="C4" s="5" t="s">
        <v>11</v>
      </c>
      <c r="D4" s="6" t="n">
        <v>95</v>
      </c>
      <c r="E4" s="6" t="n">
        <v>4646</v>
      </c>
      <c r="F4" s="7" t="n">
        <f aca="false">E4/D4</f>
        <v>48.9052631578947</v>
      </c>
    </row>
    <row r="5" customFormat="false" ht="13.5" hidden="false" customHeight="false" outlineLevel="0" collapsed="false">
      <c r="A5" s="3"/>
      <c r="B5" s="2" t="s">
        <v>8</v>
      </c>
      <c r="C5" s="8" t="s">
        <v>12</v>
      </c>
      <c r="D5" s="2" t="n">
        <v>80</v>
      </c>
      <c r="E5" s="2" t="n">
        <v>7515</v>
      </c>
      <c r="F5" s="4" t="n">
        <f aca="false">E5/D5</f>
        <v>93.9375</v>
      </c>
    </row>
    <row r="6" customFormat="false" ht="13.5" hidden="false" customHeight="false" outlineLevel="0" collapsed="false">
      <c r="A6" s="3"/>
      <c r="B6" s="2" t="s">
        <v>8</v>
      </c>
      <c r="C6" s="2" t="s">
        <v>13</v>
      </c>
      <c r="D6" s="2" t="n">
        <v>86</v>
      </c>
      <c r="E6" s="2" t="n">
        <v>6697</v>
      </c>
      <c r="F6" s="4" t="n">
        <f aca="false">E6/D6</f>
        <v>77.8720930232558</v>
      </c>
    </row>
    <row r="7" customFormat="false" ht="13.5" hidden="false" customHeight="false" outlineLevel="0" collapsed="false">
      <c r="A7" s="3"/>
      <c r="B7" s="2" t="s">
        <v>10</v>
      </c>
      <c r="C7" s="2" t="s">
        <v>14</v>
      </c>
      <c r="D7" s="2" t="n">
        <v>35</v>
      </c>
      <c r="E7" s="2" t="n">
        <v>1729</v>
      </c>
      <c r="F7" s="4" t="n">
        <f aca="false">E7/D7</f>
        <v>49.4</v>
      </c>
    </row>
    <row r="8" customFormat="false" ht="13.5" hidden="false" customHeight="false" outlineLevel="0" collapsed="false">
      <c r="A8" s="3"/>
      <c r="B8" s="9" t="s">
        <v>15</v>
      </c>
      <c r="C8" s="9"/>
      <c r="D8" s="10" t="n">
        <f aca="false">SUM(D3:D7)</f>
        <v>461</v>
      </c>
      <c r="E8" s="10" t="n">
        <f aca="false">SUM(E3:E7)</f>
        <v>31153</v>
      </c>
      <c r="F8" s="4"/>
    </row>
    <row r="9" customFormat="false" ht="13.5" hidden="false" customHeight="false" outlineLevel="0" collapsed="false">
      <c r="A9" s="3" t="s">
        <v>16</v>
      </c>
      <c r="B9" s="2" t="s">
        <v>8</v>
      </c>
      <c r="C9" s="2" t="s">
        <v>17</v>
      </c>
      <c r="D9" s="2" t="n">
        <v>160</v>
      </c>
      <c r="E9" s="2" t="n">
        <v>12047</v>
      </c>
      <c r="F9" s="4" t="n">
        <f aca="false">E9/D9</f>
        <v>75.29375</v>
      </c>
    </row>
    <row r="10" customFormat="false" ht="13.5" hidden="false" customHeight="false" outlineLevel="0" collapsed="false">
      <c r="A10" s="3"/>
      <c r="B10" s="2" t="s">
        <v>8</v>
      </c>
      <c r="C10" s="2" t="s">
        <v>18</v>
      </c>
      <c r="D10" s="2" t="n">
        <v>96</v>
      </c>
      <c r="E10" s="2" t="n">
        <v>6019</v>
      </c>
      <c r="F10" s="4" t="n">
        <f aca="false">E10/D10</f>
        <v>62.6979166666667</v>
      </c>
    </row>
    <row r="11" customFormat="false" ht="13.5" hidden="false" customHeight="false" outlineLevel="0" collapsed="false">
      <c r="A11" s="3"/>
      <c r="B11" s="2" t="s">
        <v>8</v>
      </c>
      <c r="C11" s="2" t="s">
        <v>19</v>
      </c>
      <c r="D11" s="2" t="n">
        <v>83</v>
      </c>
      <c r="E11" s="2" t="n">
        <v>4627</v>
      </c>
      <c r="F11" s="4" t="n">
        <f aca="false">E11/D11</f>
        <v>55.7469879518072</v>
      </c>
      <c r="H11" s="11"/>
      <c r="I11" s="11"/>
      <c r="J11" s="11"/>
      <c r="K11" s="12"/>
      <c r="L11" s="13"/>
    </row>
    <row r="12" customFormat="false" ht="13.5" hidden="false" customHeight="false" outlineLevel="0" collapsed="false">
      <c r="A12" s="3"/>
      <c r="B12" s="2" t="s">
        <v>8</v>
      </c>
      <c r="C12" s="2" t="s">
        <v>20</v>
      </c>
      <c r="D12" s="2" t="n">
        <v>86</v>
      </c>
      <c r="E12" s="2" t="n">
        <v>6742</v>
      </c>
      <c r="F12" s="4" t="n">
        <f aca="false">E12/D12</f>
        <v>78.3953488372093</v>
      </c>
      <c r="H12" s="13"/>
      <c r="I12" s="13"/>
      <c r="J12" s="13"/>
      <c r="K12" s="13"/>
      <c r="L12" s="13"/>
    </row>
    <row r="13" customFormat="false" ht="13.5" hidden="false" customHeight="false" outlineLevel="0" collapsed="false">
      <c r="A13" s="3"/>
      <c r="B13" s="2" t="s">
        <v>10</v>
      </c>
      <c r="C13" s="2" t="s">
        <v>21</v>
      </c>
      <c r="D13" s="2" t="n">
        <v>35</v>
      </c>
      <c r="E13" s="2" t="n">
        <v>1803</v>
      </c>
      <c r="F13" s="4" t="n">
        <f aca="false">E13/D13</f>
        <v>51.5142857142857</v>
      </c>
      <c r="H13" s="13"/>
      <c r="I13" s="13"/>
      <c r="J13" s="13"/>
      <c r="K13" s="13"/>
      <c r="L13" s="13"/>
    </row>
    <row r="14" customFormat="false" ht="13.5" hidden="false" customHeight="false" outlineLevel="0" collapsed="false">
      <c r="A14" s="3"/>
      <c r="B14" s="9" t="s">
        <v>15</v>
      </c>
      <c r="C14" s="9"/>
      <c r="D14" s="10" t="n">
        <f aca="false">SUM(D9:D13)</f>
        <v>460</v>
      </c>
      <c r="E14" s="10" t="n">
        <f aca="false">SUM(E9:E13)</f>
        <v>31238</v>
      </c>
      <c r="F14" s="4"/>
      <c r="H14" s="13"/>
      <c r="I14" s="13"/>
      <c r="J14" s="13"/>
      <c r="K14" s="13"/>
      <c r="L14" s="13"/>
    </row>
    <row r="15" customFormat="false" ht="13.5" hidden="false" customHeight="false" outlineLevel="0" collapsed="false">
      <c r="A15" s="3" t="s">
        <v>22</v>
      </c>
      <c r="B15" s="5" t="s">
        <v>8</v>
      </c>
      <c r="C15" s="5" t="s">
        <v>23</v>
      </c>
      <c r="D15" s="5" t="n">
        <v>165</v>
      </c>
      <c r="E15" s="5" t="n">
        <v>10547</v>
      </c>
      <c r="F15" s="4" t="n">
        <f aca="false">E15/D15</f>
        <v>63.9212121212121</v>
      </c>
      <c r="H15" s="13"/>
      <c r="I15" s="13"/>
      <c r="J15" s="13"/>
      <c r="K15" s="13"/>
      <c r="L15" s="13"/>
    </row>
    <row r="16" customFormat="false" ht="13.5" hidden="false" customHeight="false" outlineLevel="0" collapsed="false">
      <c r="A16" s="3"/>
      <c r="B16" s="5" t="s">
        <v>8</v>
      </c>
      <c r="C16" s="5" t="s">
        <v>24</v>
      </c>
      <c r="D16" s="5" t="n">
        <v>95</v>
      </c>
      <c r="E16" s="5" t="n">
        <v>6345</v>
      </c>
      <c r="F16" s="4" t="n">
        <f aca="false">E16/D16</f>
        <v>66.7894736842105</v>
      </c>
      <c r="H16" s="13"/>
      <c r="I16" s="13"/>
      <c r="J16" s="13"/>
      <c r="K16" s="13"/>
      <c r="L16" s="13"/>
    </row>
    <row r="17" customFormat="false" ht="13.5" hidden="false" customHeight="false" outlineLevel="0" collapsed="false">
      <c r="A17" s="3"/>
      <c r="B17" s="5" t="s">
        <v>8</v>
      </c>
      <c r="C17" s="5" t="s">
        <v>25</v>
      </c>
      <c r="D17" s="5" t="n">
        <v>79</v>
      </c>
      <c r="E17" s="5" t="n">
        <v>6561</v>
      </c>
      <c r="F17" s="4" t="n">
        <f aca="false">E17/D17</f>
        <v>83.0506329113924</v>
      </c>
      <c r="H17" s="13"/>
      <c r="I17" s="13"/>
      <c r="J17" s="13"/>
      <c r="K17" s="13"/>
      <c r="L17" s="13"/>
    </row>
    <row r="18" customFormat="false" ht="13.5" hidden="false" customHeight="false" outlineLevel="0" collapsed="false">
      <c r="A18" s="3"/>
      <c r="B18" s="5" t="s">
        <v>8</v>
      </c>
      <c r="C18" s="2" t="s">
        <v>26</v>
      </c>
      <c r="D18" s="14" t="n">
        <v>86</v>
      </c>
      <c r="E18" s="14" t="n">
        <v>6160.8</v>
      </c>
      <c r="F18" s="4" t="n">
        <f aca="false">E18/D18</f>
        <v>71.6372093023256</v>
      </c>
      <c r="H18" s="13"/>
      <c r="I18" s="15"/>
      <c r="J18" s="15"/>
      <c r="K18" s="15"/>
      <c r="L18" s="12"/>
    </row>
    <row r="19" customFormat="false" ht="13.5" hidden="false" customHeight="false" outlineLevel="0" collapsed="false">
      <c r="A19" s="3"/>
      <c r="B19" s="5" t="s">
        <v>10</v>
      </c>
      <c r="C19" s="5" t="s">
        <v>27</v>
      </c>
      <c r="D19" s="5" t="n">
        <v>35</v>
      </c>
      <c r="E19" s="5" t="n">
        <v>1740</v>
      </c>
      <c r="F19" s="4" t="n">
        <f aca="false">E19/D19</f>
        <v>49.7142857142857</v>
      </c>
      <c r="H19" s="13"/>
      <c r="I19" s="13"/>
      <c r="J19" s="13"/>
      <c r="K19" s="13"/>
      <c r="L19" s="13"/>
    </row>
    <row r="20" customFormat="false" ht="13.5" hidden="false" customHeight="false" outlineLevel="0" collapsed="false">
      <c r="A20" s="3"/>
      <c r="B20" s="16" t="s">
        <v>15</v>
      </c>
      <c r="C20" s="16"/>
      <c r="D20" s="17" t="n">
        <f aca="false">SUM(D15:D19)</f>
        <v>460</v>
      </c>
      <c r="E20" s="17" t="n">
        <f aca="false">SUM(E15:E19)</f>
        <v>31353.8</v>
      </c>
      <c r="F20" s="4"/>
      <c r="H20" s="13"/>
      <c r="I20" s="13"/>
      <c r="J20" s="13"/>
      <c r="K20" s="13"/>
      <c r="L20" s="13"/>
    </row>
    <row r="21" customFormat="false" ht="13.5" hidden="false" customHeight="false" outlineLevel="0" collapsed="false">
      <c r="A21" s="3" t="s">
        <v>28</v>
      </c>
      <c r="B21" s="5" t="s">
        <v>8</v>
      </c>
      <c r="C21" s="5" t="s">
        <v>29</v>
      </c>
      <c r="D21" s="5" t="n">
        <v>165</v>
      </c>
      <c r="E21" s="5" t="n">
        <v>10550</v>
      </c>
      <c r="F21" s="4" t="n">
        <f aca="false">E21/D21</f>
        <v>63.9393939393939</v>
      </c>
      <c r="H21" s="13"/>
      <c r="I21" s="13"/>
      <c r="J21" s="13"/>
      <c r="K21" s="13"/>
      <c r="L21" s="13"/>
    </row>
    <row r="22" customFormat="false" ht="13.5" hidden="false" customHeight="false" outlineLevel="0" collapsed="false">
      <c r="A22" s="3"/>
      <c r="B22" s="2" t="s">
        <v>10</v>
      </c>
      <c r="C22" s="2" t="s">
        <v>30</v>
      </c>
      <c r="D22" s="2" t="n">
        <v>99</v>
      </c>
      <c r="E22" s="2" t="n">
        <v>5082</v>
      </c>
      <c r="F22" s="4" t="n">
        <f aca="false">E22/D22</f>
        <v>51.3333333333333</v>
      </c>
      <c r="H22" s="13"/>
      <c r="I22" s="13"/>
      <c r="J22" s="13"/>
      <c r="K22" s="13"/>
      <c r="L22" s="13"/>
    </row>
    <row r="23" customFormat="false" ht="13.5" hidden="false" customHeight="false" outlineLevel="0" collapsed="false">
      <c r="A23" s="3"/>
      <c r="B23" s="2" t="s">
        <v>8</v>
      </c>
      <c r="C23" s="2" t="s">
        <v>31</v>
      </c>
      <c r="D23" s="14" t="n">
        <v>79</v>
      </c>
      <c r="E23" s="14" t="n">
        <v>6736.6</v>
      </c>
      <c r="F23" s="4" t="n">
        <f aca="false">E23/D23</f>
        <v>85.273417721519</v>
      </c>
      <c r="H23" s="13"/>
      <c r="I23" s="11"/>
      <c r="J23" s="11"/>
      <c r="K23" s="11"/>
      <c r="L23" s="12"/>
    </row>
    <row r="24" customFormat="false" ht="13.5" hidden="false" customHeight="false" outlineLevel="0" collapsed="false">
      <c r="A24" s="3"/>
      <c r="B24" s="2" t="s">
        <v>8</v>
      </c>
      <c r="C24" s="2" t="s">
        <v>32</v>
      </c>
      <c r="D24" s="5" t="n">
        <v>86</v>
      </c>
      <c r="E24" s="5" t="n">
        <v>6885</v>
      </c>
      <c r="F24" s="4" t="n">
        <f aca="false">E24/D24</f>
        <v>80.0581395348837</v>
      </c>
      <c r="H24" s="13"/>
      <c r="I24" s="13"/>
      <c r="J24" s="13"/>
      <c r="K24" s="13"/>
      <c r="L24" s="13"/>
    </row>
    <row r="25" customFormat="false" ht="13.5" hidden="false" customHeight="false" outlineLevel="0" collapsed="false">
      <c r="A25" s="3"/>
      <c r="B25" s="2" t="s">
        <v>10</v>
      </c>
      <c r="C25" s="2" t="s">
        <v>33</v>
      </c>
      <c r="D25" s="14" t="n">
        <v>32</v>
      </c>
      <c r="E25" s="14" t="n">
        <v>1308</v>
      </c>
      <c r="F25" s="4" t="n">
        <f aca="false">E25/D25</f>
        <v>40.875</v>
      </c>
      <c r="H25" s="13"/>
      <c r="I25" s="13"/>
      <c r="J25" s="13"/>
      <c r="K25" s="13"/>
      <c r="L25" s="13"/>
    </row>
    <row r="26" customFormat="false" ht="13.5" hidden="false" customHeight="false" outlineLevel="0" collapsed="false">
      <c r="A26" s="3"/>
      <c r="B26" s="9" t="s">
        <v>15</v>
      </c>
      <c r="C26" s="9"/>
      <c r="D26" s="18" t="n">
        <f aca="false">SUM(D21:D25)</f>
        <v>461</v>
      </c>
      <c r="E26" s="18" t="n">
        <f aca="false">SUM(E21:E25)</f>
        <v>30561.6</v>
      </c>
      <c r="F26" s="4"/>
      <c r="H26" s="13"/>
      <c r="I26" s="13"/>
      <c r="J26" s="13"/>
      <c r="K26" s="13"/>
      <c r="L26" s="13"/>
    </row>
    <row r="27" customFormat="false" ht="13.5" hidden="false" customHeight="false" outlineLevel="0" collapsed="false">
      <c r="A27" s="3" t="s">
        <v>34</v>
      </c>
      <c r="B27" s="2" t="s">
        <v>8</v>
      </c>
      <c r="C27" s="2" t="s">
        <v>35</v>
      </c>
      <c r="D27" s="14" t="n">
        <v>165</v>
      </c>
      <c r="E27" s="14" t="n">
        <v>12170</v>
      </c>
      <c r="F27" s="4" t="n">
        <f aca="false">E27/D27</f>
        <v>73.7575757575758</v>
      </c>
      <c r="H27" s="13"/>
      <c r="I27" s="13"/>
      <c r="J27" s="13"/>
      <c r="K27" s="13"/>
      <c r="L27" s="13"/>
    </row>
    <row r="28" customFormat="false" ht="13.5" hidden="false" customHeight="false" outlineLevel="0" collapsed="false">
      <c r="A28" s="3"/>
      <c r="B28" s="2" t="s">
        <v>8</v>
      </c>
      <c r="C28" s="2" t="s">
        <v>36</v>
      </c>
      <c r="D28" s="19" t="n">
        <v>99</v>
      </c>
      <c r="E28" s="19" t="n">
        <v>7763</v>
      </c>
      <c r="F28" s="4" t="n">
        <f aca="false">E28/D28</f>
        <v>78.4141414141414</v>
      </c>
      <c r="H28" s="11"/>
      <c r="I28" s="20"/>
      <c r="J28" s="20"/>
      <c r="K28" s="12"/>
      <c r="L28" s="13"/>
    </row>
    <row r="29" s="21" customFormat="true" ht="13.5" hidden="false" customHeight="false" outlineLevel="0" collapsed="false">
      <c r="A29" s="3"/>
      <c r="B29" s="2" t="s">
        <v>8</v>
      </c>
      <c r="C29" s="5" t="s">
        <v>37</v>
      </c>
      <c r="D29" s="2" t="n">
        <v>97</v>
      </c>
      <c r="E29" s="2" t="n">
        <v>5233</v>
      </c>
      <c r="F29" s="4" t="n">
        <f aca="false">E29/D29</f>
        <v>53.9484536082474</v>
      </c>
      <c r="H29" s="22"/>
      <c r="I29" s="22"/>
      <c r="J29" s="22"/>
      <c r="K29" s="22"/>
      <c r="L29" s="22"/>
    </row>
    <row r="30" customFormat="false" ht="13.5" hidden="false" customHeight="false" outlineLevel="0" collapsed="false">
      <c r="A30" s="3"/>
      <c r="B30" s="2" t="s">
        <v>10</v>
      </c>
      <c r="C30" s="2" t="s">
        <v>38</v>
      </c>
      <c r="D30" s="14" t="n">
        <v>54</v>
      </c>
      <c r="E30" s="14" t="n">
        <v>3776</v>
      </c>
      <c r="F30" s="4" t="n">
        <f aca="false">E30/D30</f>
        <v>69.9259259259259</v>
      </c>
    </row>
    <row r="31" customFormat="false" ht="13.5" hidden="false" customHeight="false" outlineLevel="0" collapsed="false">
      <c r="A31" s="3"/>
      <c r="B31" s="2" t="s">
        <v>10</v>
      </c>
      <c r="C31" s="2" t="s">
        <v>39</v>
      </c>
      <c r="D31" s="14" t="n">
        <v>49</v>
      </c>
      <c r="E31" s="14" t="n">
        <v>2410</v>
      </c>
      <c r="F31" s="4" t="n">
        <f aca="false">E31/D31</f>
        <v>49.1836734693878</v>
      </c>
    </row>
    <row r="32" customFormat="false" ht="13.5" hidden="false" customHeight="false" outlineLevel="0" collapsed="false">
      <c r="A32" s="3"/>
      <c r="B32" s="9" t="s">
        <v>15</v>
      </c>
      <c r="C32" s="9"/>
      <c r="D32" s="18" t="n">
        <f aca="false">SUM(D27:D31)</f>
        <v>464</v>
      </c>
      <c r="E32" s="18" t="n">
        <f aca="false">SUM(E27:E31)</f>
        <v>31352</v>
      </c>
      <c r="F32" s="4"/>
    </row>
    <row r="33" customFormat="false" ht="13.5" hidden="false" customHeight="false" outlineLevel="0" collapsed="false">
      <c r="A33" s="3" t="s">
        <v>40</v>
      </c>
      <c r="B33" s="2" t="s">
        <v>8</v>
      </c>
      <c r="C33" s="2" t="s">
        <v>41</v>
      </c>
      <c r="D33" s="19" t="n">
        <v>155</v>
      </c>
      <c r="E33" s="19" t="n">
        <v>12708</v>
      </c>
      <c r="F33" s="4" t="n">
        <f aca="false">E33/D33</f>
        <v>81.9870967741936</v>
      </c>
    </row>
    <row r="34" customFormat="false" ht="13.5" hidden="false" customHeight="false" outlineLevel="0" collapsed="false">
      <c r="A34" s="3"/>
      <c r="B34" s="2" t="s">
        <v>10</v>
      </c>
      <c r="C34" s="2" t="s">
        <v>42</v>
      </c>
      <c r="D34" s="14" t="n">
        <v>99</v>
      </c>
      <c r="E34" s="14" t="n">
        <v>4524</v>
      </c>
      <c r="F34" s="4" t="n">
        <f aca="false">E34/D34</f>
        <v>45.6969696969697</v>
      </c>
    </row>
    <row r="35" customFormat="false" ht="13.5" hidden="false" customHeight="false" outlineLevel="0" collapsed="false">
      <c r="A35" s="3"/>
      <c r="B35" s="2" t="s">
        <v>8</v>
      </c>
      <c r="C35" s="2" t="s">
        <v>43</v>
      </c>
      <c r="D35" s="19" t="n">
        <v>97</v>
      </c>
      <c r="E35" s="19" t="n">
        <v>5760</v>
      </c>
      <c r="F35" s="4" t="n">
        <f aca="false">E35/D35</f>
        <v>59.3814432989691</v>
      </c>
    </row>
    <row r="36" customFormat="false" ht="13.5" hidden="false" customHeight="false" outlineLevel="0" collapsed="false">
      <c r="A36" s="3"/>
      <c r="B36" s="2" t="s">
        <v>8</v>
      </c>
      <c r="C36" s="8" t="s">
        <v>44</v>
      </c>
      <c r="D36" s="2" t="n">
        <v>80</v>
      </c>
      <c r="E36" s="2" t="n">
        <v>6930</v>
      </c>
      <c r="F36" s="4" t="n">
        <f aca="false">E36/D36</f>
        <v>86.625</v>
      </c>
    </row>
    <row r="37" customFormat="false" ht="13.5" hidden="false" customHeight="false" outlineLevel="0" collapsed="false">
      <c r="A37" s="3"/>
      <c r="B37" s="2" t="s">
        <v>10</v>
      </c>
      <c r="C37" s="2" t="s">
        <v>45</v>
      </c>
      <c r="D37" s="2" t="n">
        <v>32</v>
      </c>
      <c r="E37" s="2" t="n">
        <v>1318</v>
      </c>
      <c r="F37" s="4" t="n">
        <f aca="false">E37/D37</f>
        <v>41.1875</v>
      </c>
    </row>
    <row r="38" customFormat="false" ht="13.5" hidden="false" customHeight="false" outlineLevel="0" collapsed="false">
      <c r="A38" s="3"/>
      <c r="B38" s="9" t="s">
        <v>15</v>
      </c>
      <c r="C38" s="9"/>
      <c r="D38" s="10" t="n">
        <f aca="false">D33+D34+D35+D36+D37</f>
        <v>463</v>
      </c>
      <c r="E38" s="10" t="n">
        <f aca="false">E33+E34+E35+E36+E37</f>
        <v>31240</v>
      </c>
      <c r="F38" s="4"/>
    </row>
    <row r="39" customFormat="false" ht="13.5" hidden="false" customHeight="false" outlineLevel="0" collapsed="false">
      <c r="A39" s="23" t="s">
        <v>46</v>
      </c>
      <c r="B39" s="24"/>
      <c r="C39" s="24"/>
      <c r="D39" s="2" t="n">
        <f aca="false">D38+D32+D26+D20+D14+D8</f>
        <v>2769</v>
      </c>
      <c r="E39" s="2" t="n">
        <f aca="false">E38+E32+E26+E20+E14+E8</f>
        <v>186898.4</v>
      </c>
      <c r="F39" s="4" t="n">
        <f aca="false">E39/D39</f>
        <v>67.4967136150235</v>
      </c>
    </row>
  </sheetData>
  <mergeCells count="14">
    <mergeCell ref="A1:F1"/>
    <mergeCell ref="A3:A8"/>
    <mergeCell ref="B8:C8"/>
    <mergeCell ref="A9:A14"/>
    <mergeCell ref="B14:C14"/>
    <mergeCell ref="A15:A20"/>
    <mergeCell ref="B20:C20"/>
    <mergeCell ref="A21:A26"/>
    <mergeCell ref="B26:C26"/>
    <mergeCell ref="A27:A32"/>
    <mergeCell ref="B32:C32"/>
    <mergeCell ref="A33:A38"/>
    <mergeCell ref="B38:C38"/>
    <mergeCell ref="B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671875" defaultRowHeight="13.5" zeroHeight="false" outlineLevelRow="0" outlineLevelCol="0"/>
  <cols>
    <col collapsed="false" customWidth="true" hidden="false" outlineLevel="0" max="2" min="1" style="25" width="16.75"/>
    <col collapsed="false" customWidth="true" hidden="false" outlineLevel="0" max="3" min="3" style="25" width="22.62"/>
    <col collapsed="false" customWidth="true" hidden="false" outlineLevel="0" max="4" min="4" style="26" width="14.99"/>
    <col collapsed="false" customWidth="true" hidden="false" outlineLevel="0" max="7" min="5" style="25" width="15.49"/>
    <col collapsed="false" customWidth="true" hidden="false" outlineLevel="0" max="8" min="8" style="25" width="14.37"/>
    <col collapsed="false" customWidth="false" hidden="false" outlineLevel="0" max="257" min="9" style="25" width="8.86"/>
  </cols>
  <sheetData>
    <row r="1" customFormat="false" ht="25.5" hidden="false" customHeight="false" outlineLevel="0" collapsed="false">
      <c r="A1" s="27" t="s">
        <v>47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>
      <c r="A2" s="28" t="s">
        <v>2</v>
      </c>
      <c r="B2" s="28" t="s">
        <v>3</v>
      </c>
      <c r="C2" s="28" t="s">
        <v>48</v>
      </c>
      <c r="D2" s="28" t="s">
        <v>49</v>
      </c>
      <c r="E2" s="28" t="s">
        <v>50</v>
      </c>
      <c r="F2" s="28" t="s">
        <v>51</v>
      </c>
      <c r="G2" s="28" t="s">
        <v>52</v>
      </c>
      <c r="H2" s="28" t="s">
        <v>53</v>
      </c>
    </row>
    <row r="3" customFormat="false" ht="13.5" hidden="false" customHeight="false" outlineLevel="0" collapsed="false">
      <c r="A3" s="29" t="s">
        <v>8</v>
      </c>
      <c r="B3" s="28" t="s">
        <v>54</v>
      </c>
      <c r="C3" s="30" t="n">
        <v>1</v>
      </c>
      <c r="D3" s="31" t="s">
        <v>55</v>
      </c>
      <c r="E3" s="31" t="s">
        <v>56</v>
      </c>
      <c r="F3" s="30" t="n">
        <v>13514725296</v>
      </c>
      <c r="G3" s="32" t="s">
        <v>57</v>
      </c>
      <c r="H3" s="30" t="n">
        <v>84</v>
      </c>
    </row>
    <row r="4" customFormat="false" ht="13.5" hidden="false" customHeight="false" outlineLevel="0" collapsed="false">
      <c r="A4" s="29"/>
      <c r="B4" s="28" t="s">
        <v>54</v>
      </c>
      <c r="C4" s="30" t="n">
        <v>2</v>
      </c>
      <c r="D4" s="31" t="s">
        <v>58</v>
      </c>
      <c r="E4" s="31" t="s">
        <v>59</v>
      </c>
      <c r="F4" s="30" t="n">
        <v>18747286398</v>
      </c>
      <c r="G4" s="32" t="s">
        <v>57</v>
      </c>
      <c r="H4" s="30" t="n">
        <v>72</v>
      </c>
    </row>
    <row r="5" customFormat="false" ht="13.5" hidden="false" customHeight="false" outlineLevel="0" collapsed="false">
      <c r="A5" s="29"/>
      <c r="B5" s="28" t="s">
        <v>54</v>
      </c>
      <c r="C5" s="30" t="n">
        <v>3</v>
      </c>
      <c r="D5" s="31" t="s">
        <v>60</v>
      </c>
      <c r="E5" s="31" t="s">
        <v>61</v>
      </c>
      <c r="F5" s="30" t="n">
        <v>13664036959</v>
      </c>
      <c r="G5" s="32" t="s">
        <v>57</v>
      </c>
      <c r="H5" s="30" t="n">
        <v>75</v>
      </c>
    </row>
    <row r="6" customFormat="false" ht="13.5" hidden="false" customHeight="false" outlineLevel="0" collapsed="false">
      <c r="A6" s="29"/>
      <c r="B6" s="28" t="s">
        <v>54</v>
      </c>
      <c r="C6" s="30" t="n">
        <v>4</v>
      </c>
      <c r="D6" s="31" t="s">
        <v>62</v>
      </c>
      <c r="E6" s="31" t="s">
        <v>63</v>
      </c>
      <c r="F6" s="30" t="n">
        <v>13848020240</v>
      </c>
      <c r="G6" s="32" t="s">
        <v>57</v>
      </c>
      <c r="H6" s="30" t="n">
        <v>75</v>
      </c>
    </row>
    <row r="7" customFormat="false" ht="13.5" hidden="false" customHeight="false" outlineLevel="0" collapsed="false">
      <c r="A7" s="29"/>
      <c r="B7" s="28" t="s">
        <v>54</v>
      </c>
      <c r="C7" s="30" t="n">
        <v>5</v>
      </c>
      <c r="D7" s="31" t="s">
        <v>64</v>
      </c>
      <c r="E7" s="31" t="s">
        <v>65</v>
      </c>
      <c r="F7" s="30" t="n">
        <v>13848021951</v>
      </c>
      <c r="G7" s="32" t="s">
        <v>57</v>
      </c>
      <c r="H7" s="30" t="n">
        <v>72</v>
      </c>
    </row>
    <row r="8" customFormat="false" ht="13.5" hidden="false" customHeight="false" outlineLevel="0" collapsed="false">
      <c r="A8" s="29"/>
      <c r="B8" s="28" t="s">
        <v>54</v>
      </c>
      <c r="C8" s="30" t="n">
        <v>6</v>
      </c>
      <c r="D8" s="31" t="s">
        <v>66</v>
      </c>
      <c r="E8" s="31" t="s">
        <v>67</v>
      </c>
      <c r="F8" s="30" t="n">
        <v>15247277428</v>
      </c>
      <c r="G8" s="32" t="s">
        <v>57</v>
      </c>
      <c r="H8" s="30" t="n">
        <v>86</v>
      </c>
    </row>
    <row r="9" customFormat="false" ht="13.5" hidden="false" customHeight="false" outlineLevel="0" collapsed="false">
      <c r="A9" s="29"/>
      <c r="B9" s="28" t="s">
        <v>54</v>
      </c>
      <c r="C9" s="30" t="n">
        <v>7</v>
      </c>
      <c r="D9" s="31" t="s">
        <v>68</v>
      </c>
      <c r="E9" s="31" t="s">
        <v>69</v>
      </c>
      <c r="F9" s="30" t="n">
        <v>13848633199</v>
      </c>
      <c r="G9" s="32" t="s">
        <v>57</v>
      </c>
      <c r="H9" s="30" t="n">
        <v>75</v>
      </c>
    </row>
    <row r="10" customFormat="false" ht="13.5" hidden="false" customHeight="false" outlineLevel="0" collapsed="false">
      <c r="A10" s="29"/>
      <c r="B10" s="28" t="s">
        <v>54</v>
      </c>
      <c r="C10" s="30" t="n">
        <v>8</v>
      </c>
      <c r="D10" s="31" t="s">
        <v>70</v>
      </c>
      <c r="E10" s="31" t="s">
        <v>71</v>
      </c>
      <c r="F10" s="30" t="n">
        <v>15847285120</v>
      </c>
      <c r="G10" s="32" t="s">
        <v>57</v>
      </c>
      <c r="H10" s="30" t="n">
        <v>75</v>
      </c>
    </row>
    <row r="11" customFormat="false" ht="13.5" hidden="false" customHeight="false" outlineLevel="0" collapsed="false">
      <c r="A11" s="29"/>
      <c r="B11" s="28" t="s">
        <v>54</v>
      </c>
      <c r="C11" s="30" t="n">
        <v>9</v>
      </c>
      <c r="D11" s="31" t="s">
        <v>72</v>
      </c>
      <c r="E11" s="31" t="s">
        <v>73</v>
      </c>
      <c r="F11" s="30" t="n">
        <v>15848842388</v>
      </c>
      <c r="G11" s="32" t="s">
        <v>57</v>
      </c>
      <c r="H11" s="30" t="n">
        <v>75</v>
      </c>
    </row>
    <row r="12" customFormat="false" ht="13.5" hidden="false" customHeight="false" outlineLevel="0" collapsed="false">
      <c r="A12" s="29"/>
      <c r="B12" s="28" t="s">
        <v>54</v>
      </c>
      <c r="C12" s="30" t="n">
        <v>10</v>
      </c>
      <c r="D12" s="31" t="s">
        <v>74</v>
      </c>
      <c r="E12" s="31" t="s">
        <v>75</v>
      </c>
      <c r="F12" s="30" t="n">
        <v>13722120609</v>
      </c>
      <c r="G12" s="32" t="s">
        <v>57</v>
      </c>
      <c r="H12" s="30" t="n">
        <v>75</v>
      </c>
    </row>
    <row r="13" customFormat="false" ht="13.5" hidden="false" customHeight="false" outlineLevel="0" collapsed="false">
      <c r="A13" s="29"/>
      <c r="B13" s="28" t="s">
        <v>54</v>
      </c>
      <c r="C13" s="30" t="n">
        <v>11</v>
      </c>
      <c r="D13" s="31" t="s">
        <v>76</v>
      </c>
      <c r="E13" s="31" t="s">
        <v>77</v>
      </c>
      <c r="F13" s="30" t="n">
        <v>13171240704</v>
      </c>
      <c r="G13" s="32" t="s">
        <v>57</v>
      </c>
      <c r="H13" s="30" t="n">
        <v>57</v>
      </c>
    </row>
    <row r="14" customFormat="false" ht="13.5" hidden="false" customHeight="false" outlineLevel="0" collapsed="false">
      <c r="A14" s="29"/>
      <c r="B14" s="28" t="s">
        <v>54</v>
      </c>
      <c r="C14" s="30" t="n">
        <v>12</v>
      </c>
      <c r="D14" s="31" t="s">
        <v>78</v>
      </c>
      <c r="E14" s="31" t="s">
        <v>79</v>
      </c>
      <c r="F14" s="30" t="n">
        <v>13947239301</v>
      </c>
      <c r="G14" s="32" t="s">
        <v>57</v>
      </c>
      <c r="H14" s="30" t="n">
        <v>75</v>
      </c>
    </row>
    <row r="15" customFormat="false" ht="13.5" hidden="false" customHeight="false" outlineLevel="0" collapsed="false">
      <c r="A15" s="29"/>
      <c r="B15" s="28" t="s">
        <v>54</v>
      </c>
      <c r="C15" s="30" t="n">
        <v>13</v>
      </c>
      <c r="D15" s="31" t="s">
        <v>80</v>
      </c>
      <c r="E15" s="31" t="s">
        <v>81</v>
      </c>
      <c r="F15" s="30" t="n">
        <v>15949427187</v>
      </c>
      <c r="G15" s="32" t="s">
        <v>57</v>
      </c>
      <c r="H15" s="30" t="n">
        <v>75</v>
      </c>
    </row>
    <row r="16" customFormat="false" ht="13.5" hidden="false" customHeight="false" outlineLevel="0" collapsed="false">
      <c r="A16" s="29"/>
      <c r="B16" s="28" t="s">
        <v>54</v>
      </c>
      <c r="C16" s="30" t="n">
        <v>14</v>
      </c>
      <c r="D16" s="31" t="s">
        <v>82</v>
      </c>
      <c r="E16" s="31" t="s">
        <v>83</v>
      </c>
      <c r="F16" s="30" t="n">
        <v>13384846615</v>
      </c>
      <c r="G16" s="32" t="s">
        <v>57</v>
      </c>
      <c r="H16" s="30" t="n">
        <v>75</v>
      </c>
    </row>
    <row r="17" customFormat="false" ht="13.5" hidden="false" customHeight="false" outlineLevel="0" collapsed="false">
      <c r="A17" s="29"/>
      <c r="B17" s="28" t="s">
        <v>54</v>
      </c>
      <c r="C17" s="30" t="n">
        <v>15</v>
      </c>
      <c r="D17" s="31" t="s">
        <v>84</v>
      </c>
      <c r="E17" s="31" t="s">
        <v>85</v>
      </c>
      <c r="F17" s="30"/>
      <c r="G17" s="32" t="s">
        <v>57</v>
      </c>
      <c r="H17" s="30" t="n">
        <v>75</v>
      </c>
    </row>
    <row r="18" customFormat="false" ht="13.5" hidden="false" customHeight="false" outlineLevel="0" collapsed="false">
      <c r="A18" s="29"/>
      <c r="B18" s="28" t="s">
        <v>54</v>
      </c>
      <c r="C18" s="30" t="n">
        <v>16</v>
      </c>
      <c r="D18" s="31" t="s">
        <v>86</v>
      </c>
      <c r="E18" s="31" t="s">
        <v>87</v>
      </c>
      <c r="F18" s="30" t="n">
        <v>13948737169</v>
      </c>
      <c r="G18" s="32" t="s">
        <v>57</v>
      </c>
      <c r="H18" s="30" t="n">
        <v>75</v>
      </c>
    </row>
    <row r="19" customFormat="false" ht="13.5" hidden="false" customHeight="false" outlineLevel="0" collapsed="false">
      <c r="A19" s="29"/>
      <c r="B19" s="28" t="s">
        <v>54</v>
      </c>
      <c r="C19" s="30" t="n">
        <v>17</v>
      </c>
      <c r="D19" s="31" t="s">
        <v>88</v>
      </c>
      <c r="E19" s="31" t="s">
        <v>89</v>
      </c>
      <c r="F19" s="30" t="n">
        <v>13948329467</v>
      </c>
      <c r="G19" s="32" t="s">
        <v>57</v>
      </c>
      <c r="H19" s="30" t="n">
        <v>70</v>
      </c>
    </row>
    <row r="20" customFormat="false" ht="13.5" hidden="false" customHeight="false" outlineLevel="0" collapsed="false">
      <c r="A20" s="29"/>
      <c r="B20" s="28" t="s">
        <v>54</v>
      </c>
      <c r="C20" s="30" t="n">
        <v>18</v>
      </c>
      <c r="D20" s="31" t="s">
        <v>90</v>
      </c>
      <c r="E20" s="31" t="s">
        <v>91</v>
      </c>
      <c r="F20" s="30" t="n">
        <v>13948324983</v>
      </c>
      <c r="G20" s="32" t="s">
        <v>57</v>
      </c>
      <c r="H20" s="30" t="n">
        <v>42</v>
      </c>
    </row>
    <row r="21" customFormat="false" ht="13.5" hidden="false" customHeight="false" outlineLevel="0" collapsed="false">
      <c r="A21" s="29"/>
      <c r="B21" s="28" t="s">
        <v>54</v>
      </c>
      <c r="C21" s="30" t="n">
        <v>19</v>
      </c>
      <c r="D21" s="31" t="s">
        <v>92</v>
      </c>
      <c r="E21" s="31" t="s">
        <v>93</v>
      </c>
      <c r="F21" s="30"/>
      <c r="G21" s="32" t="s">
        <v>57</v>
      </c>
      <c r="H21" s="30" t="n">
        <v>56</v>
      </c>
    </row>
    <row r="22" customFormat="false" ht="13.5" hidden="false" customHeight="false" outlineLevel="0" collapsed="false">
      <c r="A22" s="29"/>
      <c r="B22" s="28" t="s">
        <v>54</v>
      </c>
      <c r="C22" s="30" t="n">
        <v>20</v>
      </c>
      <c r="D22" s="31" t="s">
        <v>94</v>
      </c>
      <c r="E22" s="31" t="s">
        <v>95</v>
      </c>
      <c r="F22" s="30" t="n">
        <v>13488525543</v>
      </c>
      <c r="G22" s="32" t="s">
        <v>57</v>
      </c>
      <c r="H22" s="30" t="n">
        <v>75</v>
      </c>
    </row>
    <row r="23" customFormat="false" ht="13.5" hidden="false" customHeight="false" outlineLevel="0" collapsed="false">
      <c r="A23" s="29"/>
      <c r="B23" s="28" t="s">
        <v>54</v>
      </c>
      <c r="C23" s="30" t="n">
        <v>21</v>
      </c>
      <c r="D23" s="31" t="s">
        <v>96</v>
      </c>
      <c r="E23" s="31" t="s">
        <v>97</v>
      </c>
      <c r="F23" s="30" t="n">
        <v>13624839803</v>
      </c>
      <c r="G23" s="32" t="s">
        <v>57</v>
      </c>
      <c r="H23" s="30" t="n">
        <v>75</v>
      </c>
    </row>
    <row r="24" customFormat="false" ht="13.5" hidden="false" customHeight="false" outlineLevel="0" collapsed="false">
      <c r="A24" s="29"/>
      <c r="B24" s="28" t="s">
        <v>54</v>
      </c>
      <c r="C24" s="30" t="n">
        <v>22</v>
      </c>
      <c r="D24" s="31" t="s">
        <v>98</v>
      </c>
      <c r="E24" s="31" t="s">
        <v>99</v>
      </c>
      <c r="F24" s="30" t="n">
        <v>15124853426</v>
      </c>
      <c r="G24" s="32" t="s">
        <v>57</v>
      </c>
      <c r="H24" s="30" t="n">
        <v>75</v>
      </c>
    </row>
    <row r="25" customFormat="false" ht="13.5" hidden="false" customHeight="false" outlineLevel="0" collapsed="false">
      <c r="A25" s="29"/>
      <c r="B25" s="28" t="s">
        <v>54</v>
      </c>
      <c r="C25" s="30" t="n">
        <v>23</v>
      </c>
      <c r="D25" s="31" t="s">
        <v>100</v>
      </c>
      <c r="E25" s="31" t="s">
        <v>101</v>
      </c>
      <c r="F25" s="30" t="n">
        <v>15848235858</v>
      </c>
      <c r="G25" s="32" t="s">
        <v>57</v>
      </c>
      <c r="H25" s="30" t="n">
        <v>75</v>
      </c>
    </row>
    <row r="26" customFormat="false" ht="13.5" hidden="false" customHeight="false" outlineLevel="0" collapsed="false">
      <c r="A26" s="29"/>
      <c r="B26" s="28" t="s">
        <v>54</v>
      </c>
      <c r="C26" s="30" t="n">
        <v>24</v>
      </c>
      <c r="D26" s="31" t="s">
        <v>102</v>
      </c>
      <c r="E26" s="31" t="s">
        <v>103</v>
      </c>
      <c r="F26" s="30" t="n">
        <v>15174943191</v>
      </c>
      <c r="G26" s="32" t="s">
        <v>57</v>
      </c>
      <c r="H26" s="30" t="n">
        <v>75</v>
      </c>
    </row>
    <row r="27" customFormat="false" ht="13.5" hidden="false" customHeight="false" outlineLevel="0" collapsed="false">
      <c r="A27" s="29"/>
      <c r="B27" s="28" t="s">
        <v>54</v>
      </c>
      <c r="C27" s="30" t="n">
        <v>25</v>
      </c>
      <c r="D27" s="31" t="s">
        <v>104</v>
      </c>
      <c r="E27" s="31" t="s">
        <v>105</v>
      </c>
      <c r="F27" s="30" t="n">
        <v>15049201247</v>
      </c>
      <c r="G27" s="32" t="s">
        <v>57</v>
      </c>
      <c r="H27" s="30" t="n">
        <v>46</v>
      </c>
    </row>
    <row r="28" customFormat="false" ht="13.5" hidden="false" customHeight="false" outlineLevel="0" collapsed="false">
      <c r="A28" s="29"/>
      <c r="B28" s="28" t="s">
        <v>54</v>
      </c>
      <c r="C28" s="30" t="n">
        <v>26</v>
      </c>
      <c r="D28" s="31" t="s">
        <v>106</v>
      </c>
      <c r="E28" s="31" t="s">
        <v>107</v>
      </c>
      <c r="F28" s="30" t="n">
        <v>15044709001</v>
      </c>
      <c r="G28" s="32" t="s">
        <v>57</v>
      </c>
      <c r="H28" s="30" t="n">
        <v>75</v>
      </c>
    </row>
    <row r="29" customFormat="false" ht="13.5" hidden="false" customHeight="false" outlineLevel="0" collapsed="false">
      <c r="A29" s="29"/>
      <c r="B29" s="28" t="s">
        <v>54</v>
      </c>
      <c r="C29" s="30" t="n">
        <v>27</v>
      </c>
      <c r="D29" s="31" t="s">
        <v>108</v>
      </c>
      <c r="E29" s="31" t="s">
        <v>109</v>
      </c>
      <c r="F29" s="30" t="n">
        <v>15047220653</v>
      </c>
      <c r="G29" s="32" t="s">
        <v>57</v>
      </c>
      <c r="H29" s="30" t="n">
        <v>75</v>
      </c>
    </row>
    <row r="30" customFormat="false" ht="13.5" hidden="false" customHeight="false" outlineLevel="0" collapsed="false">
      <c r="A30" s="29"/>
      <c r="B30" s="28" t="s">
        <v>54</v>
      </c>
      <c r="C30" s="30" t="n">
        <v>28</v>
      </c>
      <c r="D30" s="31" t="s">
        <v>110</v>
      </c>
      <c r="E30" s="31" t="s">
        <v>111</v>
      </c>
      <c r="F30" s="30" t="n">
        <v>13947200332</v>
      </c>
      <c r="G30" s="32" t="s">
        <v>57</v>
      </c>
      <c r="H30" s="30" t="n">
        <v>54</v>
      </c>
    </row>
    <row r="31" customFormat="false" ht="13.5" hidden="false" customHeight="false" outlineLevel="0" collapsed="false">
      <c r="A31" s="29"/>
      <c r="B31" s="28" t="s">
        <v>54</v>
      </c>
      <c r="C31" s="30" t="n">
        <v>29</v>
      </c>
      <c r="D31" s="31" t="s">
        <v>112</v>
      </c>
      <c r="E31" s="31" t="s">
        <v>113</v>
      </c>
      <c r="F31" s="30" t="n">
        <v>15547245853</v>
      </c>
      <c r="G31" s="32" t="s">
        <v>57</v>
      </c>
      <c r="H31" s="30" t="n">
        <v>70</v>
      </c>
    </row>
    <row r="32" customFormat="false" ht="13.5" hidden="false" customHeight="false" outlineLevel="0" collapsed="false">
      <c r="A32" s="29"/>
      <c r="B32" s="28" t="s">
        <v>54</v>
      </c>
      <c r="C32" s="30" t="n">
        <v>30</v>
      </c>
      <c r="D32" s="31" t="s">
        <v>114</v>
      </c>
      <c r="E32" s="31" t="s">
        <v>115</v>
      </c>
      <c r="F32" s="30" t="n">
        <v>13947294710</v>
      </c>
      <c r="G32" s="32" t="s">
        <v>57</v>
      </c>
      <c r="H32" s="30" t="n">
        <v>55</v>
      </c>
    </row>
    <row r="33" customFormat="false" ht="13.5" hidden="false" customHeight="false" outlineLevel="0" collapsed="false">
      <c r="A33" s="29"/>
      <c r="B33" s="28" t="s">
        <v>54</v>
      </c>
      <c r="C33" s="30" t="n">
        <v>31</v>
      </c>
      <c r="D33" s="31" t="s">
        <v>116</v>
      </c>
      <c r="E33" s="31" t="s">
        <v>117</v>
      </c>
      <c r="F33" s="30" t="n">
        <v>15047405546</v>
      </c>
      <c r="G33" s="32" t="s">
        <v>57</v>
      </c>
      <c r="H33" s="30" t="n">
        <v>52</v>
      </c>
    </row>
    <row r="34" customFormat="false" ht="13.5" hidden="false" customHeight="false" outlineLevel="0" collapsed="false">
      <c r="A34" s="29"/>
      <c r="B34" s="28" t="s">
        <v>54</v>
      </c>
      <c r="C34" s="30" t="n">
        <v>32</v>
      </c>
      <c r="D34" s="31" t="s">
        <v>118</v>
      </c>
      <c r="E34" s="31" t="s">
        <v>119</v>
      </c>
      <c r="F34" s="30" t="n">
        <v>13848220682</v>
      </c>
      <c r="G34" s="32" t="s">
        <v>57</v>
      </c>
      <c r="H34" s="30" t="n">
        <v>75</v>
      </c>
    </row>
    <row r="35" customFormat="false" ht="13.5" hidden="false" customHeight="false" outlineLevel="0" collapsed="false">
      <c r="A35" s="29"/>
      <c r="B35" s="28" t="s">
        <v>54</v>
      </c>
      <c r="C35" s="30" t="n">
        <v>33</v>
      </c>
      <c r="D35" s="31" t="s">
        <v>120</v>
      </c>
      <c r="E35" s="31" t="s">
        <v>121</v>
      </c>
      <c r="F35" s="30" t="n">
        <v>13948324983</v>
      </c>
      <c r="G35" s="32" t="s">
        <v>57</v>
      </c>
      <c r="H35" s="30" t="n">
        <v>40</v>
      </c>
    </row>
    <row r="36" customFormat="false" ht="13.5" hidden="false" customHeight="false" outlineLevel="0" collapsed="false">
      <c r="A36" s="29"/>
      <c r="B36" s="28" t="s">
        <v>54</v>
      </c>
      <c r="C36" s="30" t="n">
        <v>34</v>
      </c>
      <c r="D36" s="31" t="s">
        <v>122</v>
      </c>
      <c r="E36" s="31" t="s">
        <v>123</v>
      </c>
      <c r="F36" s="30" t="n">
        <v>13088449666</v>
      </c>
      <c r="G36" s="32" t="s">
        <v>57</v>
      </c>
      <c r="H36" s="30" t="n">
        <v>100</v>
      </c>
    </row>
    <row r="37" customFormat="false" ht="13.5" hidden="false" customHeight="false" outlineLevel="0" collapsed="false">
      <c r="A37" s="29"/>
      <c r="B37" s="28" t="s">
        <v>54</v>
      </c>
      <c r="C37" s="30" t="n">
        <v>35</v>
      </c>
      <c r="D37" s="31" t="s">
        <v>124</v>
      </c>
      <c r="E37" s="31" t="s">
        <v>125</v>
      </c>
      <c r="F37" s="30" t="n">
        <v>13088449666</v>
      </c>
      <c r="G37" s="32" t="s">
        <v>57</v>
      </c>
      <c r="H37" s="30" t="n">
        <v>56</v>
      </c>
    </row>
    <row r="38" customFormat="false" ht="13.5" hidden="false" customHeight="false" outlineLevel="0" collapsed="false">
      <c r="A38" s="29"/>
      <c r="B38" s="28" t="s">
        <v>54</v>
      </c>
      <c r="C38" s="30" t="n">
        <v>36</v>
      </c>
      <c r="D38" s="31" t="s">
        <v>126</v>
      </c>
      <c r="E38" s="31" t="s">
        <v>127</v>
      </c>
      <c r="F38" s="30" t="n">
        <v>15848830785</v>
      </c>
      <c r="G38" s="32" t="s">
        <v>57</v>
      </c>
      <c r="H38" s="30" t="n">
        <v>71</v>
      </c>
    </row>
    <row r="39" customFormat="false" ht="13.5" hidden="false" customHeight="false" outlineLevel="0" collapsed="false">
      <c r="A39" s="29"/>
      <c r="B39" s="28" t="s">
        <v>54</v>
      </c>
      <c r="C39" s="30" t="n">
        <v>37</v>
      </c>
      <c r="D39" s="31" t="s">
        <v>128</v>
      </c>
      <c r="E39" s="31" t="s">
        <v>129</v>
      </c>
      <c r="F39" s="30" t="n">
        <v>15326918715</v>
      </c>
      <c r="G39" s="32" t="s">
        <v>57</v>
      </c>
      <c r="H39" s="30" t="n">
        <v>52</v>
      </c>
    </row>
    <row r="40" customFormat="false" ht="13.5" hidden="false" customHeight="false" outlineLevel="0" collapsed="false">
      <c r="A40" s="29"/>
      <c r="B40" s="28" t="s">
        <v>54</v>
      </c>
      <c r="C40" s="30" t="n">
        <v>38</v>
      </c>
      <c r="D40" s="31" t="s">
        <v>130</v>
      </c>
      <c r="E40" s="31" t="s">
        <v>131</v>
      </c>
      <c r="F40" s="30" t="n">
        <v>15044956047</v>
      </c>
      <c r="G40" s="32" t="s">
        <v>57</v>
      </c>
      <c r="H40" s="30" t="n">
        <v>52</v>
      </c>
    </row>
    <row r="41" customFormat="false" ht="13.5" hidden="false" customHeight="false" outlineLevel="0" collapsed="false">
      <c r="A41" s="29"/>
      <c r="B41" s="28" t="s">
        <v>54</v>
      </c>
      <c r="C41" s="30" t="n">
        <v>39</v>
      </c>
      <c r="D41" s="31" t="s">
        <v>132</v>
      </c>
      <c r="E41" s="31" t="s">
        <v>81</v>
      </c>
      <c r="F41" s="30" t="n">
        <v>15949427187</v>
      </c>
      <c r="G41" s="32" t="s">
        <v>57</v>
      </c>
      <c r="H41" s="30" t="n">
        <v>62</v>
      </c>
    </row>
    <row r="42" customFormat="false" ht="13.5" hidden="false" customHeight="false" outlineLevel="0" collapsed="false">
      <c r="A42" s="29"/>
      <c r="B42" s="28" t="s">
        <v>54</v>
      </c>
      <c r="C42" s="30" t="n">
        <v>40</v>
      </c>
      <c r="D42" s="31" t="s">
        <v>133</v>
      </c>
      <c r="E42" s="31" t="s">
        <v>134</v>
      </c>
      <c r="F42" s="30" t="n">
        <v>13847218260</v>
      </c>
      <c r="G42" s="32" t="s">
        <v>57</v>
      </c>
      <c r="H42" s="30" t="n">
        <v>75</v>
      </c>
    </row>
    <row r="43" customFormat="false" ht="13.5" hidden="false" customHeight="false" outlineLevel="0" collapsed="false">
      <c r="A43" s="29"/>
      <c r="B43" s="28" t="s">
        <v>54</v>
      </c>
      <c r="C43" s="30" t="n">
        <v>41</v>
      </c>
      <c r="D43" s="31" t="s">
        <v>135</v>
      </c>
      <c r="E43" s="31" t="s">
        <v>136</v>
      </c>
      <c r="F43" s="30" t="n">
        <v>13847237125</v>
      </c>
      <c r="G43" s="32" t="s">
        <v>57</v>
      </c>
      <c r="H43" s="30" t="n">
        <v>54</v>
      </c>
    </row>
    <row r="44" customFormat="false" ht="13.5" hidden="false" customHeight="false" outlineLevel="0" collapsed="false">
      <c r="A44" s="29"/>
      <c r="B44" s="28" t="s">
        <v>54</v>
      </c>
      <c r="C44" s="30" t="n">
        <v>42</v>
      </c>
      <c r="D44" s="31" t="s">
        <v>137</v>
      </c>
      <c r="E44" s="31" t="s">
        <v>138</v>
      </c>
      <c r="F44" s="30" t="n">
        <v>15847233151</v>
      </c>
      <c r="G44" s="32" t="s">
        <v>57</v>
      </c>
      <c r="H44" s="30" t="n">
        <v>36</v>
      </c>
    </row>
    <row r="45" customFormat="false" ht="13.5" hidden="false" customHeight="false" outlineLevel="0" collapsed="false">
      <c r="A45" s="29"/>
      <c r="B45" s="28" t="s">
        <v>54</v>
      </c>
      <c r="C45" s="30" t="n">
        <v>43</v>
      </c>
      <c r="D45" s="31" t="s">
        <v>139</v>
      </c>
      <c r="E45" s="31" t="s">
        <v>140</v>
      </c>
      <c r="F45" s="30" t="n">
        <v>13848620650</v>
      </c>
      <c r="G45" s="32" t="s">
        <v>57</v>
      </c>
      <c r="H45" s="30" t="n">
        <v>63</v>
      </c>
    </row>
    <row r="46" customFormat="false" ht="13.5" hidden="false" customHeight="false" outlineLevel="0" collapsed="false">
      <c r="A46" s="29"/>
      <c r="B46" s="28" t="s">
        <v>54</v>
      </c>
      <c r="C46" s="30" t="n">
        <v>44</v>
      </c>
      <c r="D46" s="31" t="s">
        <v>141</v>
      </c>
      <c r="E46" s="31" t="s">
        <v>142</v>
      </c>
      <c r="F46" s="30" t="n">
        <v>15247299952</v>
      </c>
      <c r="G46" s="32" t="s">
        <v>57</v>
      </c>
      <c r="H46" s="30" t="n">
        <v>79</v>
      </c>
    </row>
    <row r="47" customFormat="false" ht="13.5" hidden="false" customHeight="false" outlineLevel="0" collapsed="false">
      <c r="A47" s="29"/>
      <c r="B47" s="28" t="s">
        <v>54</v>
      </c>
      <c r="C47" s="30" t="n">
        <v>45</v>
      </c>
      <c r="D47" s="31" t="s">
        <v>143</v>
      </c>
      <c r="E47" s="31" t="s">
        <v>144</v>
      </c>
      <c r="F47" s="30" t="n">
        <v>13848273118</v>
      </c>
      <c r="G47" s="32" t="s">
        <v>57</v>
      </c>
      <c r="H47" s="30" t="n">
        <v>73</v>
      </c>
    </row>
    <row r="48" customFormat="false" ht="13.5" hidden="false" customHeight="false" outlineLevel="0" collapsed="false">
      <c r="A48" s="29"/>
      <c r="B48" s="28" t="s">
        <v>54</v>
      </c>
      <c r="C48" s="30" t="n">
        <v>46</v>
      </c>
      <c r="D48" s="31" t="s">
        <v>145</v>
      </c>
      <c r="E48" s="31" t="s">
        <v>146</v>
      </c>
      <c r="F48" s="30" t="n">
        <v>15848603903</v>
      </c>
      <c r="G48" s="32" t="s">
        <v>57</v>
      </c>
      <c r="H48" s="30" t="n">
        <v>59</v>
      </c>
    </row>
    <row r="49" customFormat="false" ht="13.5" hidden="false" customHeight="false" outlineLevel="0" collapsed="false">
      <c r="A49" s="29"/>
      <c r="B49" s="28" t="s">
        <v>54</v>
      </c>
      <c r="C49" s="30" t="n">
        <v>47</v>
      </c>
      <c r="D49" s="31" t="s">
        <v>147</v>
      </c>
      <c r="E49" s="31" t="s">
        <v>148</v>
      </c>
      <c r="F49" s="30" t="n">
        <v>13948324819</v>
      </c>
      <c r="G49" s="32" t="s">
        <v>57</v>
      </c>
      <c r="H49" s="30" t="n">
        <v>67</v>
      </c>
    </row>
    <row r="50" customFormat="false" ht="13.5" hidden="false" customHeight="false" outlineLevel="0" collapsed="false">
      <c r="A50" s="29"/>
      <c r="B50" s="28" t="s">
        <v>54</v>
      </c>
      <c r="C50" s="30" t="n">
        <v>48</v>
      </c>
      <c r="D50" s="31" t="s">
        <v>149</v>
      </c>
      <c r="E50" s="31" t="s">
        <v>150</v>
      </c>
      <c r="F50" s="30" t="n">
        <v>13848532107</v>
      </c>
      <c r="G50" s="32" t="s">
        <v>57</v>
      </c>
      <c r="H50" s="30" t="n">
        <v>85</v>
      </c>
    </row>
    <row r="51" customFormat="false" ht="13.5" hidden="false" customHeight="false" outlineLevel="0" collapsed="false">
      <c r="A51" s="29"/>
      <c r="B51" s="28" t="s">
        <v>54</v>
      </c>
      <c r="C51" s="30" t="n">
        <v>49</v>
      </c>
      <c r="D51" s="31" t="s">
        <v>151</v>
      </c>
      <c r="E51" s="31" t="s">
        <v>152</v>
      </c>
      <c r="F51" s="30" t="n">
        <v>18147224349</v>
      </c>
      <c r="G51" s="32" t="s">
        <v>57</v>
      </c>
      <c r="H51" s="30" t="n">
        <v>53</v>
      </c>
    </row>
    <row r="52" customFormat="false" ht="13.5" hidden="false" customHeight="false" outlineLevel="0" collapsed="false">
      <c r="A52" s="29"/>
      <c r="B52" s="28" t="s">
        <v>54</v>
      </c>
      <c r="C52" s="30" t="n">
        <v>50</v>
      </c>
      <c r="D52" s="31" t="s">
        <v>153</v>
      </c>
      <c r="E52" s="31" t="s">
        <v>154</v>
      </c>
      <c r="F52" s="30" t="n">
        <v>15049225788</v>
      </c>
      <c r="G52" s="32" t="s">
        <v>57</v>
      </c>
      <c r="H52" s="30" t="n">
        <v>53</v>
      </c>
    </row>
    <row r="53" customFormat="false" ht="13.5" hidden="false" customHeight="false" outlineLevel="0" collapsed="false">
      <c r="A53" s="29"/>
      <c r="B53" s="28" t="s">
        <v>54</v>
      </c>
      <c r="C53" s="30" t="n">
        <v>51</v>
      </c>
      <c r="D53" s="31" t="s">
        <v>155</v>
      </c>
      <c r="E53" s="31" t="s">
        <v>156</v>
      </c>
      <c r="F53" s="30" t="n">
        <v>13848213762</v>
      </c>
      <c r="G53" s="32" t="s">
        <v>57</v>
      </c>
      <c r="H53" s="30" t="n">
        <v>74</v>
      </c>
    </row>
    <row r="54" customFormat="false" ht="13.5" hidden="false" customHeight="false" outlineLevel="0" collapsed="false">
      <c r="A54" s="29"/>
      <c r="B54" s="28" t="s">
        <v>54</v>
      </c>
      <c r="C54" s="30" t="n">
        <v>52</v>
      </c>
      <c r="D54" s="31" t="s">
        <v>157</v>
      </c>
      <c r="E54" s="31" t="s">
        <v>158</v>
      </c>
      <c r="F54" s="30" t="n">
        <v>13171433598</v>
      </c>
      <c r="G54" s="32" t="s">
        <v>57</v>
      </c>
      <c r="H54" s="30" t="n">
        <v>53</v>
      </c>
    </row>
    <row r="55" customFormat="false" ht="13.5" hidden="false" customHeight="false" outlineLevel="0" collapsed="false">
      <c r="A55" s="29"/>
      <c r="B55" s="28" t="s">
        <v>54</v>
      </c>
      <c r="C55" s="30" t="n">
        <v>53</v>
      </c>
      <c r="D55" s="31" t="s">
        <v>159</v>
      </c>
      <c r="E55" s="31" t="s">
        <v>160</v>
      </c>
      <c r="F55" s="30" t="n">
        <v>13948730515</v>
      </c>
      <c r="G55" s="32" t="s">
        <v>57</v>
      </c>
      <c r="H55" s="30" t="n">
        <v>54</v>
      </c>
    </row>
    <row r="56" customFormat="false" ht="13.5" hidden="false" customHeight="false" outlineLevel="0" collapsed="false">
      <c r="A56" s="29"/>
      <c r="B56" s="28" t="s">
        <v>54</v>
      </c>
      <c r="C56" s="30" t="n">
        <v>54</v>
      </c>
      <c r="D56" s="31" t="s">
        <v>161</v>
      </c>
      <c r="E56" s="31" t="s">
        <v>162</v>
      </c>
      <c r="F56" s="30" t="n">
        <v>15904720995</v>
      </c>
      <c r="G56" s="32" t="s">
        <v>57</v>
      </c>
      <c r="H56" s="30" t="n">
        <v>97</v>
      </c>
    </row>
    <row r="57" customFormat="false" ht="13.5" hidden="false" customHeight="false" outlineLevel="0" collapsed="false">
      <c r="A57" s="29"/>
      <c r="B57" s="28" t="s">
        <v>54</v>
      </c>
      <c r="C57" s="30" t="n">
        <v>55</v>
      </c>
      <c r="D57" s="31" t="s">
        <v>163</v>
      </c>
      <c r="E57" s="31" t="s">
        <v>164</v>
      </c>
      <c r="F57" s="30" t="n">
        <v>13947239857</v>
      </c>
      <c r="G57" s="32" t="s">
        <v>57</v>
      </c>
      <c r="H57" s="30" t="n">
        <v>86</v>
      </c>
    </row>
    <row r="58" customFormat="false" ht="13.5" hidden="false" customHeight="false" outlineLevel="0" collapsed="false">
      <c r="A58" s="29"/>
      <c r="B58" s="28" t="s">
        <v>54</v>
      </c>
      <c r="C58" s="30" t="n">
        <v>56</v>
      </c>
      <c r="D58" s="31" t="s">
        <v>165</v>
      </c>
      <c r="E58" s="31" t="s">
        <v>166</v>
      </c>
      <c r="F58" s="30" t="n">
        <v>18347284284</v>
      </c>
      <c r="G58" s="32" t="s">
        <v>57</v>
      </c>
      <c r="H58" s="30" t="n">
        <v>59</v>
      </c>
    </row>
    <row r="59" customFormat="false" ht="13.5" hidden="false" customHeight="false" outlineLevel="0" collapsed="false">
      <c r="A59" s="29"/>
      <c r="B59" s="28" t="s">
        <v>54</v>
      </c>
      <c r="C59" s="30" t="n">
        <v>57</v>
      </c>
      <c r="D59" s="31" t="s">
        <v>167</v>
      </c>
      <c r="E59" s="31" t="s">
        <v>168</v>
      </c>
      <c r="F59" s="30" t="n">
        <v>13373336562</v>
      </c>
      <c r="G59" s="32" t="s">
        <v>57</v>
      </c>
      <c r="H59" s="30" t="n">
        <v>76</v>
      </c>
    </row>
    <row r="60" customFormat="false" ht="13.5" hidden="false" customHeight="false" outlineLevel="0" collapsed="false">
      <c r="A60" s="29"/>
      <c r="B60" s="28" t="s">
        <v>54</v>
      </c>
      <c r="C60" s="30" t="n">
        <v>58</v>
      </c>
      <c r="D60" s="31" t="s">
        <v>169</v>
      </c>
      <c r="E60" s="31" t="s">
        <v>170</v>
      </c>
      <c r="F60" s="30" t="n">
        <v>15149380040</v>
      </c>
      <c r="G60" s="32" t="s">
        <v>57</v>
      </c>
      <c r="H60" s="30" t="n">
        <v>49</v>
      </c>
    </row>
    <row r="61" customFormat="false" ht="13.5" hidden="false" customHeight="false" outlineLevel="0" collapsed="false">
      <c r="A61" s="29"/>
      <c r="B61" s="28" t="s">
        <v>54</v>
      </c>
      <c r="C61" s="30" t="n">
        <v>59</v>
      </c>
      <c r="D61" s="31" t="s">
        <v>171</v>
      </c>
      <c r="E61" s="31" t="s">
        <v>172</v>
      </c>
      <c r="F61" s="30"/>
      <c r="G61" s="32" t="s">
        <v>57</v>
      </c>
      <c r="H61" s="30" t="n">
        <v>43</v>
      </c>
    </row>
    <row r="62" customFormat="false" ht="13.5" hidden="false" customHeight="false" outlineLevel="0" collapsed="false">
      <c r="A62" s="29"/>
      <c r="B62" s="28" t="s">
        <v>54</v>
      </c>
      <c r="C62" s="30" t="n">
        <v>60</v>
      </c>
      <c r="D62" s="31" t="s">
        <v>173</v>
      </c>
      <c r="E62" s="31" t="s">
        <v>174</v>
      </c>
      <c r="F62" s="30"/>
      <c r="G62" s="32" t="s">
        <v>57</v>
      </c>
      <c r="H62" s="30" t="n">
        <v>54</v>
      </c>
    </row>
    <row r="63" customFormat="false" ht="13.5" hidden="false" customHeight="false" outlineLevel="0" collapsed="false">
      <c r="A63" s="29"/>
      <c r="B63" s="28" t="s">
        <v>54</v>
      </c>
      <c r="C63" s="30" t="n">
        <v>61</v>
      </c>
      <c r="D63" s="31" t="s">
        <v>175</v>
      </c>
      <c r="E63" s="31" t="s">
        <v>176</v>
      </c>
      <c r="F63" s="30" t="n">
        <v>15124805355</v>
      </c>
      <c r="G63" s="32" t="s">
        <v>57</v>
      </c>
      <c r="H63" s="30" t="n">
        <v>110</v>
      </c>
    </row>
    <row r="64" customFormat="false" ht="13.5" hidden="false" customHeight="false" outlineLevel="0" collapsed="false">
      <c r="A64" s="29"/>
      <c r="B64" s="28" t="s">
        <v>54</v>
      </c>
      <c r="C64" s="30" t="n">
        <v>62</v>
      </c>
      <c r="D64" s="31" t="s">
        <v>177</v>
      </c>
      <c r="E64" s="31" t="s">
        <v>178</v>
      </c>
      <c r="F64" s="30" t="n">
        <v>13848012038</v>
      </c>
      <c r="G64" s="32" t="s">
        <v>57</v>
      </c>
      <c r="H64" s="30" t="n">
        <v>47</v>
      </c>
    </row>
    <row r="65" customFormat="false" ht="13.5" hidden="false" customHeight="false" outlineLevel="0" collapsed="false">
      <c r="A65" s="29"/>
      <c r="B65" s="28" t="s">
        <v>54</v>
      </c>
      <c r="C65" s="30" t="n">
        <v>63</v>
      </c>
      <c r="D65" s="31" t="s">
        <v>179</v>
      </c>
      <c r="E65" s="31" t="s">
        <v>180</v>
      </c>
      <c r="F65" s="30" t="n">
        <v>13171288525</v>
      </c>
      <c r="G65" s="32" t="s">
        <v>57</v>
      </c>
      <c r="H65" s="30" t="n">
        <v>84</v>
      </c>
    </row>
    <row r="66" customFormat="false" ht="13.5" hidden="false" customHeight="false" outlineLevel="0" collapsed="false">
      <c r="A66" s="29"/>
      <c r="B66" s="28" t="s">
        <v>54</v>
      </c>
      <c r="C66" s="30" t="n">
        <v>64</v>
      </c>
      <c r="D66" s="31" t="s">
        <v>181</v>
      </c>
      <c r="E66" s="31" t="s">
        <v>182</v>
      </c>
      <c r="F66" s="30" t="n">
        <v>13847245901</v>
      </c>
      <c r="G66" s="32" t="s">
        <v>57</v>
      </c>
      <c r="H66" s="30" t="n">
        <v>58</v>
      </c>
    </row>
    <row r="67" customFormat="false" ht="13.5" hidden="false" customHeight="false" outlineLevel="0" collapsed="false">
      <c r="A67" s="29"/>
      <c r="B67" s="28" t="s">
        <v>54</v>
      </c>
      <c r="C67" s="30" t="n">
        <v>65</v>
      </c>
      <c r="D67" s="31" t="s">
        <v>183</v>
      </c>
      <c r="E67" s="31" t="s">
        <v>184</v>
      </c>
      <c r="F67" s="30" t="n">
        <v>13704739949</v>
      </c>
      <c r="G67" s="32" t="s">
        <v>57</v>
      </c>
      <c r="H67" s="30" t="n">
        <v>84</v>
      </c>
    </row>
    <row r="68" customFormat="false" ht="13.5" hidden="false" customHeight="false" outlineLevel="0" collapsed="false">
      <c r="A68" s="29"/>
      <c r="B68" s="28" t="s">
        <v>54</v>
      </c>
      <c r="C68" s="30" t="n">
        <v>66</v>
      </c>
      <c r="D68" s="31" t="s">
        <v>185</v>
      </c>
      <c r="E68" s="31" t="s">
        <v>186</v>
      </c>
      <c r="F68" s="30" t="n">
        <v>13684728374</v>
      </c>
      <c r="G68" s="32" t="s">
        <v>57</v>
      </c>
      <c r="H68" s="30" t="n">
        <v>54</v>
      </c>
    </row>
    <row r="69" customFormat="false" ht="13.5" hidden="false" customHeight="false" outlineLevel="0" collapsed="false">
      <c r="A69" s="29"/>
      <c r="B69" s="28" t="s">
        <v>54</v>
      </c>
      <c r="C69" s="30" t="n">
        <v>67</v>
      </c>
      <c r="D69" s="31" t="s">
        <v>187</v>
      </c>
      <c r="E69" s="31" t="s">
        <v>188</v>
      </c>
      <c r="F69" s="30" t="n">
        <v>15147210211</v>
      </c>
      <c r="G69" s="32" t="s">
        <v>57</v>
      </c>
      <c r="H69" s="30" t="n">
        <v>50</v>
      </c>
    </row>
    <row r="70" customFormat="false" ht="13.5" hidden="false" customHeight="false" outlineLevel="0" collapsed="false">
      <c r="A70" s="29"/>
      <c r="B70" s="28" t="s">
        <v>54</v>
      </c>
      <c r="C70" s="30" t="n">
        <v>68</v>
      </c>
      <c r="D70" s="31" t="s">
        <v>189</v>
      </c>
      <c r="E70" s="31" t="s">
        <v>190</v>
      </c>
      <c r="F70" s="30" t="n">
        <v>13704739949</v>
      </c>
      <c r="G70" s="32" t="s">
        <v>57</v>
      </c>
      <c r="H70" s="30" t="n">
        <v>84</v>
      </c>
    </row>
    <row r="71" customFormat="false" ht="13.5" hidden="false" customHeight="false" outlineLevel="0" collapsed="false">
      <c r="A71" s="29"/>
      <c r="B71" s="28" t="s">
        <v>54</v>
      </c>
      <c r="C71" s="30" t="n">
        <v>69</v>
      </c>
      <c r="D71" s="31" t="s">
        <v>191</v>
      </c>
      <c r="E71" s="31" t="s">
        <v>192</v>
      </c>
      <c r="F71" s="30" t="n">
        <v>15148990841</v>
      </c>
      <c r="G71" s="32" t="s">
        <v>57</v>
      </c>
      <c r="H71" s="30" t="n">
        <v>64</v>
      </c>
    </row>
    <row r="72" customFormat="false" ht="13.5" hidden="false" customHeight="false" outlineLevel="0" collapsed="false">
      <c r="A72" s="29"/>
      <c r="B72" s="28" t="s">
        <v>54</v>
      </c>
      <c r="C72" s="30" t="n">
        <v>70</v>
      </c>
      <c r="D72" s="31" t="s">
        <v>193</v>
      </c>
      <c r="E72" s="31" t="s">
        <v>194</v>
      </c>
      <c r="F72" s="30" t="n">
        <v>13848250429</v>
      </c>
      <c r="G72" s="32" t="s">
        <v>57</v>
      </c>
      <c r="H72" s="30" t="n">
        <v>52</v>
      </c>
    </row>
    <row r="73" customFormat="false" ht="13.5" hidden="false" customHeight="false" outlineLevel="0" collapsed="false">
      <c r="A73" s="29"/>
      <c r="B73" s="28" t="s">
        <v>54</v>
      </c>
      <c r="C73" s="30" t="n">
        <v>71</v>
      </c>
      <c r="D73" s="31" t="s">
        <v>195</v>
      </c>
      <c r="E73" s="31" t="s">
        <v>196</v>
      </c>
      <c r="F73" s="30" t="n">
        <v>15598027814</v>
      </c>
      <c r="G73" s="32" t="s">
        <v>57</v>
      </c>
      <c r="H73" s="30" t="n">
        <v>54</v>
      </c>
    </row>
    <row r="74" customFormat="false" ht="13.5" hidden="false" customHeight="false" outlineLevel="0" collapsed="false">
      <c r="A74" s="29"/>
      <c r="B74" s="28" t="s">
        <v>54</v>
      </c>
      <c r="C74" s="30" t="n">
        <v>72</v>
      </c>
      <c r="D74" s="31" t="s">
        <v>197</v>
      </c>
      <c r="E74" s="31" t="s">
        <v>198</v>
      </c>
      <c r="F74" s="30" t="n">
        <v>13947256794</v>
      </c>
      <c r="G74" s="32" t="s">
        <v>57</v>
      </c>
      <c r="H74" s="30" t="n">
        <v>52</v>
      </c>
    </row>
    <row r="75" customFormat="false" ht="13.5" hidden="false" customHeight="false" outlineLevel="0" collapsed="false">
      <c r="A75" s="29"/>
      <c r="B75" s="28" t="s">
        <v>54</v>
      </c>
      <c r="C75" s="30" t="n">
        <v>73</v>
      </c>
      <c r="D75" s="31" t="s">
        <v>199</v>
      </c>
      <c r="E75" s="31" t="s">
        <v>200</v>
      </c>
      <c r="F75" s="30" t="n">
        <v>13654727783</v>
      </c>
      <c r="G75" s="32" t="s">
        <v>57</v>
      </c>
      <c r="H75" s="30" t="n">
        <v>56</v>
      </c>
    </row>
    <row r="76" customFormat="false" ht="13.5" hidden="false" customHeight="false" outlineLevel="0" collapsed="false">
      <c r="A76" s="29"/>
      <c r="B76" s="28" t="s">
        <v>54</v>
      </c>
      <c r="C76" s="30" t="n">
        <v>74</v>
      </c>
      <c r="D76" s="31" t="s">
        <v>201</v>
      </c>
      <c r="E76" s="31" t="s">
        <v>202</v>
      </c>
      <c r="F76" s="30" t="n">
        <v>13948423904</v>
      </c>
      <c r="G76" s="32" t="s">
        <v>57</v>
      </c>
      <c r="H76" s="30" t="n">
        <v>54</v>
      </c>
    </row>
    <row r="77" customFormat="false" ht="13.5" hidden="false" customHeight="false" outlineLevel="0" collapsed="false">
      <c r="A77" s="29"/>
      <c r="B77" s="28" t="s">
        <v>54</v>
      </c>
      <c r="C77" s="30" t="n">
        <v>75</v>
      </c>
      <c r="D77" s="31" t="s">
        <v>203</v>
      </c>
      <c r="E77" s="31" t="s">
        <v>204</v>
      </c>
      <c r="F77" s="30" t="n">
        <v>15352886777</v>
      </c>
      <c r="G77" s="32" t="s">
        <v>57</v>
      </c>
      <c r="H77" s="30" t="n">
        <v>52</v>
      </c>
    </row>
    <row r="78" customFormat="false" ht="13.5" hidden="false" customHeight="false" outlineLevel="0" collapsed="false">
      <c r="A78" s="29"/>
      <c r="B78" s="28" t="s">
        <v>54</v>
      </c>
      <c r="C78" s="30" t="n">
        <v>76</v>
      </c>
      <c r="D78" s="31" t="s">
        <v>205</v>
      </c>
      <c r="E78" s="31" t="s">
        <v>206</v>
      </c>
      <c r="F78" s="30" t="n">
        <v>13848282068</v>
      </c>
      <c r="G78" s="32" t="s">
        <v>57</v>
      </c>
      <c r="H78" s="30" t="n">
        <v>55</v>
      </c>
    </row>
    <row r="79" customFormat="false" ht="13.5" hidden="false" customHeight="false" outlineLevel="0" collapsed="false">
      <c r="A79" s="29"/>
      <c r="B79" s="28" t="s">
        <v>54</v>
      </c>
      <c r="C79" s="30" t="n">
        <v>77</v>
      </c>
      <c r="D79" s="31" t="s">
        <v>207</v>
      </c>
      <c r="E79" s="31" t="s">
        <v>208</v>
      </c>
      <c r="F79" s="30" t="n">
        <v>15049331860</v>
      </c>
      <c r="G79" s="32" t="s">
        <v>57</v>
      </c>
      <c r="H79" s="30" t="n">
        <v>56</v>
      </c>
    </row>
    <row r="80" customFormat="false" ht="13.5" hidden="false" customHeight="false" outlineLevel="0" collapsed="false">
      <c r="A80" s="29"/>
      <c r="B80" s="28" t="s">
        <v>54</v>
      </c>
      <c r="C80" s="30" t="n">
        <v>78</v>
      </c>
      <c r="D80" s="31" t="s">
        <v>209</v>
      </c>
      <c r="E80" s="31" t="s">
        <v>210</v>
      </c>
      <c r="F80" s="30" t="n">
        <v>15147270836</v>
      </c>
      <c r="G80" s="32" t="s">
        <v>57</v>
      </c>
      <c r="H80" s="30" t="n">
        <v>52</v>
      </c>
    </row>
    <row r="81" customFormat="false" ht="13.5" hidden="false" customHeight="false" outlineLevel="0" collapsed="false">
      <c r="A81" s="29"/>
      <c r="B81" s="28" t="s">
        <v>54</v>
      </c>
      <c r="C81" s="30" t="n">
        <v>79</v>
      </c>
      <c r="D81" s="31" t="s">
        <v>211</v>
      </c>
      <c r="E81" s="31" t="s">
        <v>212</v>
      </c>
      <c r="F81" s="30" t="n">
        <v>13674729542</v>
      </c>
      <c r="G81" s="32" t="s">
        <v>57</v>
      </c>
      <c r="H81" s="30" t="n">
        <v>56</v>
      </c>
    </row>
    <row r="82" customFormat="false" ht="13.5" hidden="false" customHeight="false" outlineLevel="0" collapsed="false">
      <c r="A82" s="29"/>
      <c r="B82" s="28" t="s">
        <v>54</v>
      </c>
      <c r="C82" s="30" t="n">
        <v>80</v>
      </c>
      <c r="D82" s="31" t="s">
        <v>213</v>
      </c>
      <c r="E82" s="31" t="s">
        <v>214</v>
      </c>
      <c r="F82" s="30" t="n">
        <v>13722135865</v>
      </c>
      <c r="G82" s="32" t="s">
        <v>57</v>
      </c>
      <c r="H82" s="30" t="n">
        <v>54</v>
      </c>
    </row>
    <row r="83" customFormat="false" ht="13.5" hidden="false" customHeight="false" outlineLevel="0" collapsed="false">
      <c r="A83" s="29"/>
      <c r="B83" s="28" t="s">
        <v>54</v>
      </c>
      <c r="C83" s="30" t="n">
        <v>81</v>
      </c>
      <c r="D83" s="31" t="s">
        <v>215</v>
      </c>
      <c r="E83" s="31" t="s">
        <v>216</v>
      </c>
      <c r="F83" s="30" t="n">
        <v>13947245965</v>
      </c>
      <c r="G83" s="32" t="s">
        <v>57</v>
      </c>
      <c r="H83" s="30" t="n">
        <v>54</v>
      </c>
    </row>
    <row r="84" customFormat="false" ht="13.5" hidden="false" customHeight="false" outlineLevel="0" collapsed="false">
      <c r="A84" s="29"/>
      <c r="B84" s="28" t="s">
        <v>54</v>
      </c>
      <c r="C84" s="30" t="n">
        <v>82</v>
      </c>
      <c r="D84" s="31" t="s">
        <v>217</v>
      </c>
      <c r="E84" s="31" t="s">
        <v>91</v>
      </c>
      <c r="F84" s="30" t="n">
        <v>13948922361</v>
      </c>
      <c r="G84" s="32" t="s">
        <v>57</v>
      </c>
      <c r="H84" s="30" t="n">
        <v>57</v>
      </c>
    </row>
    <row r="85" customFormat="false" ht="13.5" hidden="false" customHeight="false" outlineLevel="0" collapsed="false">
      <c r="A85" s="29"/>
      <c r="B85" s="28" t="s">
        <v>54</v>
      </c>
      <c r="C85" s="30" t="n">
        <v>83</v>
      </c>
      <c r="D85" s="31" t="s">
        <v>218</v>
      </c>
      <c r="E85" s="31" t="s">
        <v>219</v>
      </c>
      <c r="F85" s="30" t="n">
        <v>15326722947</v>
      </c>
      <c r="G85" s="32" t="s">
        <v>57</v>
      </c>
      <c r="H85" s="30" t="n">
        <v>53</v>
      </c>
    </row>
    <row r="86" customFormat="false" ht="13.5" hidden="false" customHeight="false" outlineLevel="0" collapsed="false">
      <c r="A86" s="29"/>
      <c r="B86" s="28" t="s">
        <v>54</v>
      </c>
      <c r="C86" s="30" t="n">
        <v>84</v>
      </c>
      <c r="D86" s="31" t="s">
        <v>220</v>
      </c>
      <c r="E86" s="31" t="s">
        <v>221</v>
      </c>
      <c r="F86" s="30" t="n">
        <v>13804777121</v>
      </c>
      <c r="G86" s="32" t="s">
        <v>57</v>
      </c>
      <c r="H86" s="30" t="n">
        <v>56</v>
      </c>
    </row>
    <row r="87" customFormat="false" ht="13.5" hidden="false" customHeight="false" outlineLevel="0" collapsed="false">
      <c r="A87" s="29"/>
      <c r="B87" s="28" t="s">
        <v>54</v>
      </c>
      <c r="C87" s="30" t="n">
        <v>85</v>
      </c>
      <c r="D87" s="31" t="s">
        <v>222</v>
      </c>
      <c r="E87" s="31" t="s">
        <v>223</v>
      </c>
      <c r="F87" s="30" t="n">
        <v>15947128428</v>
      </c>
      <c r="G87" s="32" t="s">
        <v>57</v>
      </c>
      <c r="H87" s="30" t="n">
        <v>98</v>
      </c>
    </row>
    <row r="88" customFormat="false" ht="13.5" hidden="false" customHeight="false" outlineLevel="0" collapsed="false">
      <c r="A88" s="29"/>
      <c r="B88" s="28" t="s">
        <v>54</v>
      </c>
      <c r="C88" s="30" t="n">
        <v>86</v>
      </c>
      <c r="D88" s="31" t="s">
        <v>224</v>
      </c>
      <c r="E88" s="31" t="s">
        <v>225</v>
      </c>
      <c r="F88" s="30" t="n">
        <v>15598363519</v>
      </c>
      <c r="G88" s="32" t="s">
        <v>57</v>
      </c>
      <c r="H88" s="30" t="n">
        <v>56</v>
      </c>
    </row>
    <row r="89" customFormat="false" ht="54" hidden="false" customHeight="false" outlineLevel="0" collapsed="false">
      <c r="A89" s="29"/>
      <c r="B89" s="28" t="s">
        <v>54</v>
      </c>
      <c r="C89" s="30" t="n">
        <v>87</v>
      </c>
      <c r="D89" s="31" t="s">
        <v>224</v>
      </c>
      <c r="E89" s="31" t="s">
        <v>226</v>
      </c>
      <c r="F89" s="30" t="n">
        <v>15598363519</v>
      </c>
      <c r="G89" s="32" t="s">
        <v>57</v>
      </c>
      <c r="H89" s="30" t="n">
        <v>56</v>
      </c>
      <c r="I89" s="33" t="s">
        <v>227</v>
      </c>
    </row>
    <row r="90" customFormat="false" ht="13.5" hidden="false" customHeight="false" outlineLevel="0" collapsed="false">
      <c r="A90" s="29"/>
      <c r="B90" s="28" t="s">
        <v>54</v>
      </c>
      <c r="C90" s="30" t="n">
        <v>88</v>
      </c>
      <c r="D90" s="31" t="s">
        <v>228</v>
      </c>
      <c r="E90" s="31" t="s">
        <v>229</v>
      </c>
      <c r="F90" s="30" t="n">
        <v>15326727635</v>
      </c>
      <c r="G90" s="32" t="s">
        <v>57</v>
      </c>
      <c r="H90" s="30" t="n">
        <v>48</v>
      </c>
    </row>
    <row r="91" customFormat="false" ht="13.5" hidden="false" customHeight="false" outlineLevel="0" collapsed="false">
      <c r="A91" s="29"/>
      <c r="B91" s="28" t="s">
        <v>54</v>
      </c>
      <c r="C91" s="30" t="n">
        <v>89</v>
      </c>
      <c r="D91" s="31" t="s">
        <v>230</v>
      </c>
      <c r="E91" s="31" t="s">
        <v>231</v>
      </c>
      <c r="F91" s="30" t="n">
        <v>13947273377</v>
      </c>
      <c r="G91" s="32" t="s">
        <v>57</v>
      </c>
      <c r="H91" s="30" t="n">
        <v>100</v>
      </c>
    </row>
    <row r="92" customFormat="false" ht="13.5" hidden="false" customHeight="false" outlineLevel="0" collapsed="false">
      <c r="A92" s="29"/>
      <c r="B92" s="28" t="s">
        <v>54</v>
      </c>
      <c r="C92" s="30" t="n">
        <v>90</v>
      </c>
      <c r="D92" s="31" t="s">
        <v>232</v>
      </c>
      <c r="E92" s="31" t="s">
        <v>233</v>
      </c>
      <c r="F92" s="30" t="n">
        <v>15847235785</v>
      </c>
      <c r="G92" s="32" t="s">
        <v>57</v>
      </c>
      <c r="H92" s="30" t="n">
        <v>120</v>
      </c>
    </row>
    <row r="93" customFormat="false" ht="13.5" hidden="false" customHeight="false" outlineLevel="0" collapsed="false">
      <c r="A93" s="29"/>
      <c r="B93" s="28" t="s">
        <v>54</v>
      </c>
      <c r="C93" s="30" t="n">
        <v>91</v>
      </c>
      <c r="D93" s="31" t="s">
        <v>234</v>
      </c>
      <c r="E93" s="31" t="s">
        <v>235</v>
      </c>
      <c r="F93" s="30" t="n">
        <v>15848692216</v>
      </c>
      <c r="G93" s="32" t="s">
        <v>57</v>
      </c>
      <c r="H93" s="30" t="n">
        <v>56</v>
      </c>
    </row>
    <row r="94" customFormat="false" ht="13.5" hidden="false" customHeight="false" outlineLevel="0" collapsed="false">
      <c r="A94" s="29"/>
      <c r="B94" s="28" t="s">
        <v>54</v>
      </c>
      <c r="C94" s="30" t="n">
        <v>92</v>
      </c>
      <c r="D94" s="31" t="s">
        <v>236</v>
      </c>
      <c r="E94" s="31" t="s">
        <v>237</v>
      </c>
      <c r="F94" s="30" t="n">
        <v>15174901345</v>
      </c>
      <c r="G94" s="32" t="s">
        <v>57</v>
      </c>
      <c r="H94" s="30" t="n">
        <v>60</v>
      </c>
    </row>
    <row r="95" customFormat="false" ht="13.5" hidden="false" customHeight="false" outlineLevel="0" collapsed="false">
      <c r="A95" s="29"/>
      <c r="B95" s="28" t="s">
        <v>54</v>
      </c>
      <c r="C95" s="30" t="n">
        <v>93</v>
      </c>
      <c r="D95" s="31" t="s">
        <v>238</v>
      </c>
      <c r="E95" s="31" t="s">
        <v>239</v>
      </c>
      <c r="F95" s="30" t="n">
        <v>13474927828</v>
      </c>
      <c r="G95" s="32" t="s">
        <v>57</v>
      </c>
      <c r="H95" s="30" t="n">
        <v>56</v>
      </c>
    </row>
    <row r="96" customFormat="false" ht="13.5" hidden="false" customHeight="false" outlineLevel="0" collapsed="false">
      <c r="A96" s="29"/>
      <c r="B96" s="28" t="s">
        <v>54</v>
      </c>
      <c r="C96" s="30" t="n">
        <v>94</v>
      </c>
      <c r="D96" s="31" t="s">
        <v>240</v>
      </c>
      <c r="E96" s="31" t="s">
        <v>241</v>
      </c>
      <c r="F96" s="30" t="n">
        <v>15149352143</v>
      </c>
      <c r="G96" s="32" t="s">
        <v>57</v>
      </c>
      <c r="H96" s="30" t="n">
        <v>78</v>
      </c>
    </row>
    <row r="97" customFormat="false" ht="13.5" hidden="false" customHeight="false" outlineLevel="0" collapsed="false">
      <c r="A97" s="29"/>
      <c r="B97" s="28" t="s">
        <v>54</v>
      </c>
      <c r="C97" s="30" t="n">
        <v>95</v>
      </c>
      <c r="D97" s="31" t="s">
        <v>242</v>
      </c>
      <c r="E97" s="31" t="s">
        <v>243</v>
      </c>
      <c r="F97" s="30" t="n">
        <v>13947203372</v>
      </c>
      <c r="G97" s="32" t="s">
        <v>57</v>
      </c>
      <c r="H97" s="30" t="n">
        <v>70</v>
      </c>
    </row>
    <row r="98" customFormat="false" ht="13.5" hidden="false" customHeight="false" outlineLevel="0" collapsed="false">
      <c r="A98" s="29"/>
      <c r="B98" s="28" t="s">
        <v>54</v>
      </c>
      <c r="C98" s="30" t="n">
        <v>96</v>
      </c>
      <c r="D98" s="31" t="s">
        <v>244</v>
      </c>
      <c r="E98" s="31" t="s">
        <v>245</v>
      </c>
      <c r="F98" s="30" t="n">
        <v>15949422254</v>
      </c>
      <c r="G98" s="32" t="s">
        <v>57</v>
      </c>
      <c r="H98" s="30" t="n">
        <v>89</v>
      </c>
    </row>
    <row r="99" customFormat="false" ht="13.5" hidden="false" customHeight="false" outlineLevel="0" collapsed="false">
      <c r="A99" s="29"/>
      <c r="B99" s="28" t="s">
        <v>54</v>
      </c>
      <c r="C99" s="30" t="n">
        <v>97</v>
      </c>
      <c r="D99" s="31" t="s">
        <v>246</v>
      </c>
      <c r="E99" s="31" t="s">
        <v>247</v>
      </c>
      <c r="F99" s="30" t="n">
        <v>13848028268</v>
      </c>
      <c r="G99" s="32" t="s">
        <v>57</v>
      </c>
      <c r="H99" s="30" t="n">
        <v>60</v>
      </c>
    </row>
    <row r="100" customFormat="false" ht="13.5" hidden="false" customHeight="false" outlineLevel="0" collapsed="false">
      <c r="A100" s="29"/>
      <c r="B100" s="28" t="s">
        <v>54</v>
      </c>
      <c r="C100" s="30" t="n">
        <v>98</v>
      </c>
      <c r="D100" s="31" t="s">
        <v>248</v>
      </c>
      <c r="E100" s="31" t="s">
        <v>249</v>
      </c>
      <c r="F100" s="30" t="n">
        <v>13134727019</v>
      </c>
      <c r="G100" s="32" t="s">
        <v>57</v>
      </c>
      <c r="H100" s="30" t="n">
        <v>52</v>
      </c>
    </row>
    <row r="101" customFormat="false" ht="13.5" hidden="false" customHeight="false" outlineLevel="0" collapsed="false">
      <c r="A101" s="29"/>
      <c r="B101" s="28" t="s">
        <v>54</v>
      </c>
      <c r="C101" s="30" t="n">
        <v>99</v>
      </c>
      <c r="D101" s="31" t="s">
        <v>250</v>
      </c>
      <c r="E101" s="31" t="s">
        <v>251</v>
      </c>
      <c r="F101" s="30" t="n">
        <v>13722120506</v>
      </c>
      <c r="G101" s="32" t="s">
        <v>57</v>
      </c>
      <c r="H101" s="30" t="n">
        <v>50</v>
      </c>
    </row>
    <row r="102" customFormat="false" ht="13.5" hidden="false" customHeight="false" outlineLevel="0" collapsed="false">
      <c r="A102" s="29"/>
      <c r="B102" s="28" t="s">
        <v>54</v>
      </c>
      <c r="C102" s="30" t="n">
        <v>100</v>
      </c>
      <c r="D102" s="31" t="s">
        <v>252</v>
      </c>
      <c r="E102" s="31" t="s">
        <v>253</v>
      </c>
      <c r="F102" s="30" t="n">
        <v>13947201539</v>
      </c>
      <c r="G102" s="32" t="s">
        <v>57</v>
      </c>
      <c r="H102" s="30" t="n">
        <v>51</v>
      </c>
    </row>
    <row r="103" customFormat="false" ht="13.5" hidden="false" customHeight="false" outlineLevel="0" collapsed="false">
      <c r="A103" s="29"/>
      <c r="B103" s="28" t="s">
        <v>54</v>
      </c>
      <c r="C103" s="30" t="n">
        <v>101</v>
      </c>
      <c r="D103" s="31" t="s">
        <v>254</v>
      </c>
      <c r="E103" s="31" t="s">
        <v>255</v>
      </c>
      <c r="F103" s="30" t="n">
        <v>13134892141</v>
      </c>
      <c r="G103" s="32" t="s">
        <v>57</v>
      </c>
      <c r="H103" s="30" t="n">
        <v>52</v>
      </c>
    </row>
    <row r="104" customFormat="false" ht="13.5" hidden="false" customHeight="false" outlineLevel="0" collapsed="false">
      <c r="A104" s="29"/>
      <c r="B104" s="28" t="s">
        <v>54</v>
      </c>
      <c r="C104" s="30" t="n">
        <v>102</v>
      </c>
      <c r="D104" s="31" t="s">
        <v>256</v>
      </c>
      <c r="E104" s="31" t="s">
        <v>257</v>
      </c>
      <c r="F104" s="30" t="n">
        <v>13948527573</v>
      </c>
      <c r="G104" s="32" t="s">
        <v>57</v>
      </c>
      <c r="H104" s="30" t="n">
        <v>51</v>
      </c>
    </row>
    <row r="105" customFormat="false" ht="13.5" hidden="false" customHeight="false" outlineLevel="0" collapsed="false">
      <c r="A105" s="29"/>
      <c r="B105" s="28" t="s">
        <v>54</v>
      </c>
      <c r="C105" s="30" t="n">
        <v>103</v>
      </c>
      <c r="D105" s="31" t="s">
        <v>258</v>
      </c>
      <c r="E105" s="31" t="s">
        <v>259</v>
      </c>
      <c r="F105" s="30" t="n">
        <v>13848009417</v>
      </c>
      <c r="G105" s="32" t="s">
        <v>57</v>
      </c>
      <c r="H105" s="30" t="n">
        <v>50</v>
      </c>
    </row>
    <row r="106" customFormat="false" ht="13.5" hidden="false" customHeight="false" outlineLevel="0" collapsed="false">
      <c r="A106" s="29"/>
      <c r="B106" s="28" t="s">
        <v>54</v>
      </c>
      <c r="C106" s="30" t="n">
        <v>104</v>
      </c>
      <c r="D106" s="32" t="s">
        <v>260</v>
      </c>
      <c r="E106" s="31" t="s">
        <v>261</v>
      </c>
      <c r="F106" s="30" t="n">
        <v>18648252091</v>
      </c>
      <c r="G106" s="32" t="s">
        <v>57</v>
      </c>
      <c r="H106" s="30" t="n">
        <v>50</v>
      </c>
    </row>
    <row r="107" customFormat="false" ht="13.5" hidden="false" customHeight="false" outlineLevel="0" collapsed="false">
      <c r="A107" s="29"/>
      <c r="B107" s="28" t="s">
        <v>54</v>
      </c>
      <c r="C107" s="30" t="n">
        <v>105</v>
      </c>
      <c r="D107" s="32" t="s">
        <v>262</v>
      </c>
      <c r="E107" s="31" t="s">
        <v>263</v>
      </c>
      <c r="F107" s="30" t="n">
        <v>13142430752</v>
      </c>
      <c r="G107" s="32" t="s">
        <v>57</v>
      </c>
      <c r="H107" s="30" t="n">
        <v>50</v>
      </c>
    </row>
    <row r="108" customFormat="false" ht="13.5" hidden="false" customHeight="false" outlineLevel="0" collapsed="false">
      <c r="A108" s="29"/>
      <c r="B108" s="28" t="s">
        <v>54</v>
      </c>
      <c r="C108" s="30" t="n">
        <v>106</v>
      </c>
      <c r="D108" s="32" t="s">
        <v>264</v>
      </c>
      <c r="E108" s="31" t="s">
        <v>265</v>
      </c>
      <c r="F108" s="30" t="n">
        <v>13644829373</v>
      </c>
      <c r="G108" s="32" t="s">
        <v>57</v>
      </c>
      <c r="H108" s="30" t="n">
        <v>51</v>
      </c>
    </row>
    <row r="109" customFormat="false" ht="13.5" hidden="false" customHeight="false" outlineLevel="0" collapsed="false">
      <c r="A109" s="29"/>
      <c r="B109" s="28" t="s">
        <v>54</v>
      </c>
      <c r="C109" s="30" t="n">
        <v>107</v>
      </c>
      <c r="D109" s="32" t="s">
        <v>266</v>
      </c>
      <c r="E109" s="31" t="s">
        <v>267</v>
      </c>
      <c r="F109" s="30" t="n">
        <v>13224850168</v>
      </c>
      <c r="G109" s="32" t="s">
        <v>57</v>
      </c>
      <c r="H109" s="30" t="n">
        <v>50</v>
      </c>
    </row>
    <row r="110" customFormat="false" ht="13.5" hidden="false" customHeight="false" outlineLevel="0" collapsed="false">
      <c r="A110" s="29"/>
      <c r="B110" s="28" t="s">
        <v>54</v>
      </c>
      <c r="C110" s="30" t="n">
        <v>108</v>
      </c>
      <c r="D110" s="32" t="s">
        <v>268</v>
      </c>
      <c r="E110" s="31" t="s">
        <v>269</v>
      </c>
      <c r="F110" s="30" t="n">
        <v>18729884736</v>
      </c>
      <c r="G110" s="32" t="s">
        <v>57</v>
      </c>
      <c r="H110" s="30" t="n">
        <v>50</v>
      </c>
    </row>
    <row r="111" customFormat="false" ht="13.5" hidden="false" customHeight="false" outlineLevel="0" collapsed="false">
      <c r="A111" s="29"/>
      <c r="B111" s="28" t="s">
        <v>54</v>
      </c>
      <c r="C111" s="30" t="n">
        <v>109</v>
      </c>
      <c r="D111" s="32" t="s">
        <v>270</v>
      </c>
      <c r="E111" s="31" t="s">
        <v>271</v>
      </c>
      <c r="F111" s="30" t="n">
        <v>13947202995</v>
      </c>
      <c r="G111" s="32" t="s">
        <v>57</v>
      </c>
      <c r="H111" s="30" t="n">
        <v>51</v>
      </c>
    </row>
    <row r="112" customFormat="false" ht="13.5" hidden="false" customHeight="false" outlineLevel="0" collapsed="false">
      <c r="A112" s="29"/>
      <c r="B112" s="28" t="s">
        <v>54</v>
      </c>
      <c r="C112" s="30" t="n">
        <v>110</v>
      </c>
      <c r="D112" s="32" t="s">
        <v>272</v>
      </c>
      <c r="E112" s="31" t="s">
        <v>273</v>
      </c>
      <c r="F112" s="30" t="n">
        <v>13947269448</v>
      </c>
      <c r="G112" s="32" t="s">
        <v>57</v>
      </c>
      <c r="H112" s="30" t="n">
        <v>51</v>
      </c>
    </row>
    <row r="113" customFormat="false" ht="13.5" hidden="false" customHeight="false" outlineLevel="0" collapsed="false">
      <c r="A113" s="29"/>
      <c r="B113" s="28" t="s">
        <v>54</v>
      </c>
      <c r="C113" s="30" t="n">
        <v>111</v>
      </c>
      <c r="D113" s="32" t="s">
        <v>274</v>
      </c>
      <c r="E113" s="31" t="s">
        <v>275</v>
      </c>
      <c r="F113" s="30"/>
      <c r="G113" s="32" t="s">
        <v>57</v>
      </c>
      <c r="H113" s="30" t="n">
        <v>51</v>
      </c>
    </row>
    <row r="114" customFormat="false" ht="13.5" hidden="false" customHeight="false" outlineLevel="0" collapsed="false">
      <c r="A114" s="29"/>
      <c r="B114" s="28" t="s">
        <v>54</v>
      </c>
      <c r="C114" s="30" t="n">
        <v>112</v>
      </c>
      <c r="D114" s="32" t="s">
        <v>276</v>
      </c>
      <c r="E114" s="31" t="s">
        <v>277</v>
      </c>
      <c r="F114" s="30" t="n">
        <v>13947224808</v>
      </c>
      <c r="G114" s="32" t="s">
        <v>57</v>
      </c>
      <c r="H114" s="30" t="n">
        <v>43</v>
      </c>
    </row>
    <row r="115" customFormat="false" ht="13.5" hidden="false" customHeight="false" outlineLevel="0" collapsed="false">
      <c r="A115" s="29"/>
      <c r="B115" s="28" t="s">
        <v>54</v>
      </c>
      <c r="C115" s="30" t="n">
        <v>113</v>
      </c>
      <c r="D115" s="32" t="s">
        <v>278</v>
      </c>
      <c r="E115" s="31" t="s">
        <v>279</v>
      </c>
      <c r="F115" s="30" t="n">
        <v>15848204090</v>
      </c>
      <c r="G115" s="32" t="s">
        <v>57</v>
      </c>
      <c r="H115" s="30" t="n">
        <v>45</v>
      </c>
    </row>
    <row r="116" customFormat="false" ht="13.5" hidden="false" customHeight="false" outlineLevel="0" collapsed="false">
      <c r="A116" s="29"/>
      <c r="B116" s="28" t="s">
        <v>54</v>
      </c>
      <c r="C116" s="30" t="n">
        <v>114</v>
      </c>
      <c r="D116" s="32" t="s">
        <v>280</v>
      </c>
      <c r="E116" s="31" t="s">
        <v>281</v>
      </c>
      <c r="F116" s="30" t="n">
        <v>13947240302</v>
      </c>
      <c r="G116" s="32" t="s">
        <v>57</v>
      </c>
      <c r="H116" s="30" t="n">
        <v>42</v>
      </c>
    </row>
    <row r="117" customFormat="false" ht="13.5" hidden="false" customHeight="false" outlineLevel="0" collapsed="false">
      <c r="A117" s="29"/>
      <c r="B117" s="28" t="s">
        <v>54</v>
      </c>
      <c r="C117" s="30" t="n">
        <v>115</v>
      </c>
      <c r="D117" s="32" t="s">
        <v>282</v>
      </c>
      <c r="E117" s="31" t="s">
        <v>283</v>
      </c>
      <c r="F117" s="30" t="n">
        <v>13314724002</v>
      </c>
      <c r="G117" s="32" t="s">
        <v>57</v>
      </c>
      <c r="H117" s="30" t="n">
        <v>42</v>
      </c>
    </row>
    <row r="118" customFormat="false" ht="13.5" hidden="false" customHeight="false" outlineLevel="0" collapsed="false">
      <c r="A118" s="29"/>
      <c r="B118" s="28" t="s">
        <v>54</v>
      </c>
      <c r="C118" s="30" t="n">
        <v>116</v>
      </c>
      <c r="D118" s="32" t="s">
        <v>284</v>
      </c>
      <c r="E118" s="31" t="s">
        <v>285</v>
      </c>
      <c r="F118" s="30" t="n">
        <v>13948422029</v>
      </c>
      <c r="G118" s="32" t="s">
        <v>57</v>
      </c>
      <c r="H118" s="30" t="n">
        <v>45</v>
      </c>
    </row>
    <row r="119" customFormat="false" ht="13.5" hidden="false" customHeight="false" outlineLevel="0" collapsed="false">
      <c r="A119" s="29"/>
      <c r="B119" s="28" t="s">
        <v>54</v>
      </c>
      <c r="C119" s="30" t="n">
        <v>117</v>
      </c>
      <c r="D119" s="32" t="s">
        <v>286</v>
      </c>
      <c r="E119" s="31" t="s">
        <v>287</v>
      </c>
      <c r="F119" s="30" t="n">
        <v>15174985144</v>
      </c>
      <c r="G119" s="32" t="s">
        <v>57</v>
      </c>
      <c r="H119" s="30" t="n">
        <v>45</v>
      </c>
    </row>
    <row r="120" customFormat="false" ht="13.5" hidden="false" customHeight="false" outlineLevel="0" collapsed="false">
      <c r="A120" s="29"/>
      <c r="B120" s="28" t="s">
        <v>54</v>
      </c>
      <c r="C120" s="30" t="n">
        <v>118</v>
      </c>
      <c r="D120" s="32" t="s">
        <v>288</v>
      </c>
      <c r="E120" s="31" t="s">
        <v>289</v>
      </c>
      <c r="F120" s="30" t="n">
        <v>13214913385</v>
      </c>
      <c r="G120" s="32" t="s">
        <v>57</v>
      </c>
      <c r="H120" s="30" t="n">
        <v>50</v>
      </c>
    </row>
    <row r="121" customFormat="false" ht="13.5" hidden="false" customHeight="false" outlineLevel="0" collapsed="false">
      <c r="A121" s="29"/>
      <c r="B121" s="28" t="s">
        <v>54</v>
      </c>
      <c r="C121" s="30" t="n">
        <v>119</v>
      </c>
      <c r="D121" s="32" t="s">
        <v>290</v>
      </c>
      <c r="E121" s="31" t="s">
        <v>287</v>
      </c>
      <c r="F121" s="30" t="n">
        <v>15174985144</v>
      </c>
      <c r="G121" s="32" t="s">
        <v>57</v>
      </c>
      <c r="H121" s="30" t="n">
        <v>52</v>
      </c>
    </row>
    <row r="122" customFormat="false" ht="13.5" hidden="false" customHeight="false" outlineLevel="0" collapsed="false">
      <c r="A122" s="29"/>
      <c r="B122" s="28" t="s">
        <v>54</v>
      </c>
      <c r="C122" s="30" t="n">
        <v>120</v>
      </c>
      <c r="D122" s="32" t="s">
        <v>291</v>
      </c>
      <c r="E122" s="31" t="s">
        <v>292</v>
      </c>
      <c r="F122" s="30" t="n">
        <v>13847241907</v>
      </c>
      <c r="G122" s="32" t="s">
        <v>57</v>
      </c>
      <c r="H122" s="30" t="n">
        <v>50</v>
      </c>
    </row>
    <row r="123" customFormat="false" ht="13.5" hidden="false" customHeight="false" outlineLevel="0" collapsed="false">
      <c r="A123" s="29"/>
      <c r="B123" s="28" t="s">
        <v>54</v>
      </c>
      <c r="C123" s="30" t="n">
        <v>121</v>
      </c>
      <c r="D123" s="32" t="s">
        <v>293</v>
      </c>
      <c r="E123" s="31" t="s">
        <v>294</v>
      </c>
      <c r="F123" s="30" t="n">
        <v>15947183073</v>
      </c>
      <c r="G123" s="32" t="s">
        <v>57</v>
      </c>
      <c r="H123" s="30" t="n">
        <v>53</v>
      </c>
    </row>
    <row r="124" customFormat="false" ht="13.5" hidden="false" customHeight="false" outlineLevel="0" collapsed="false">
      <c r="A124" s="29"/>
      <c r="B124" s="28" t="s">
        <v>54</v>
      </c>
      <c r="C124" s="30" t="n">
        <v>122</v>
      </c>
      <c r="D124" s="32" t="s">
        <v>295</v>
      </c>
      <c r="E124" s="31" t="s">
        <v>296</v>
      </c>
      <c r="F124" s="30" t="n">
        <v>13848200026</v>
      </c>
      <c r="G124" s="32" t="s">
        <v>57</v>
      </c>
      <c r="H124" s="30" t="n">
        <v>50</v>
      </c>
    </row>
    <row r="125" customFormat="false" ht="13.5" hidden="false" customHeight="false" outlineLevel="0" collapsed="false">
      <c r="A125" s="29"/>
      <c r="B125" s="28" t="s">
        <v>54</v>
      </c>
      <c r="C125" s="30" t="n">
        <v>123</v>
      </c>
      <c r="D125" s="32" t="s">
        <v>297</v>
      </c>
      <c r="E125" s="31" t="s">
        <v>298</v>
      </c>
      <c r="F125" s="30" t="n">
        <v>18647984574</v>
      </c>
      <c r="G125" s="32" t="s">
        <v>57</v>
      </c>
      <c r="H125" s="30" t="n">
        <v>78</v>
      </c>
    </row>
    <row r="126" customFormat="false" ht="13.5" hidden="false" customHeight="false" outlineLevel="0" collapsed="false">
      <c r="A126" s="29"/>
      <c r="B126" s="28" t="s">
        <v>54</v>
      </c>
      <c r="C126" s="30" t="n">
        <v>124</v>
      </c>
      <c r="D126" s="32" t="s">
        <v>299</v>
      </c>
      <c r="E126" s="31" t="s">
        <v>300</v>
      </c>
      <c r="F126" s="30" t="n">
        <v>13234807721</v>
      </c>
      <c r="G126" s="32" t="s">
        <v>57</v>
      </c>
      <c r="H126" s="30" t="n">
        <v>35</v>
      </c>
    </row>
    <row r="127" customFormat="false" ht="13.5" hidden="false" customHeight="false" outlineLevel="0" collapsed="false">
      <c r="A127" s="29"/>
      <c r="B127" s="28" t="s">
        <v>54</v>
      </c>
      <c r="C127" s="30" t="n">
        <v>125</v>
      </c>
      <c r="D127" s="32" t="s">
        <v>301</v>
      </c>
      <c r="E127" s="31" t="s">
        <v>196</v>
      </c>
      <c r="F127" s="30" t="n">
        <v>13190730207</v>
      </c>
      <c r="G127" s="32" t="s">
        <v>57</v>
      </c>
      <c r="H127" s="30" t="n">
        <v>75</v>
      </c>
    </row>
    <row r="128" customFormat="false" ht="13.5" hidden="false" customHeight="false" outlineLevel="0" collapsed="false">
      <c r="A128" s="29"/>
      <c r="B128" s="28" t="s">
        <v>54</v>
      </c>
      <c r="C128" s="30" t="n">
        <v>126</v>
      </c>
      <c r="D128" s="32" t="s">
        <v>302</v>
      </c>
      <c r="E128" s="31" t="s">
        <v>303</v>
      </c>
      <c r="F128" s="30" t="n">
        <v>13734507288</v>
      </c>
      <c r="G128" s="32" t="s">
        <v>57</v>
      </c>
      <c r="H128" s="30" t="n">
        <v>78</v>
      </c>
    </row>
    <row r="129" customFormat="false" ht="13.5" hidden="false" customHeight="false" outlineLevel="0" collapsed="false">
      <c r="A129" s="29"/>
      <c r="B129" s="28" t="s">
        <v>54</v>
      </c>
      <c r="C129" s="30" t="n">
        <v>127</v>
      </c>
      <c r="D129" s="32" t="s">
        <v>304</v>
      </c>
      <c r="E129" s="31" t="s">
        <v>305</v>
      </c>
      <c r="F129" s="30" t="n">
        <v>13739974022</v>
      </c>
      <c r="G129" s="32" t="s">
        <v>57</v>
      </c>
      <c r="H129" s="30" t="n">
        <v>50</v>
      </c>
    </row>
    <row r="130" customFormat="false" ht="13.5" hidden="false" customHeight="false" outlineLevel="0" collapsed="false">
      <c r="A130" s="29"/>
      <c r="B130" s="28" t="s">
        <v>54</v>
      </c>
      <c r="C130" s="30" t="n">
        <v>128</v>
      </c>
      <c r="D130" s="32" t="s">
        <v>306</v>
      </c>
      <c r="E130" s="31" t="s">
        <v>307</v>
      </c>
      <c r="F130" s="30"/>
      <c r="G130" s="32" t="s">
        <v>57</v>
      </c>
      <c r="H130" s="30" t="n">
        <v>48</v>
      </c>
    </row>
    <row r="131" customFormat="false" ht="13.5" hidden="false" customHeight="false" outlineLevel="0" collapsed="false">
      <c r="A131" s="29"/>
      <c r="B131" s="28" t="s">
        <v>54</v>
      </c>
      <c r="C131" s="30" t="n">
        <v>129</v>
      </c>
      <c r="D131" s="32" t="s">
        <v>308</v>
      </c>
      <c r="E131" s="31" t="s">
        <v>309</v>
      </c>
      <c r="F131" s="30" t="n">
        <v>13739972703</v>
      </c>
      <c r="G131" s="32" t="s">
        <v>57</v>
      </c>
      <c r="H131" s="30" t="n">
        <v>78</v>
      </c>
    </row>
    <row r="132" customFormat="false" ht="13.5" hidden="false" customHeight="false" outlineLevel="0" collapsed="false">
      <c r="A132" s="29"/>
      <c r="B132" s="28" t="s">
        <v>54</v>
      </c>
      <c r="C132" s="30" t="n">
        <v>130</v>
      </c>
      <c r="D132" s="32" t="s">
        <v>310</v>
      </c>
      <c r="E132" s="31" t="s">
        <v>311</v>
      </c>
      <c r="F132" s="30" t="n">
        <v>15247247297</v>
      </c>
      <c r="G132" s="32" t="s">
        <v>57</v>
      </c>
      <c r="H132" s="30" t="n">
        <v>75</v>
      </c>
    </row>
    <row r="133" customFormat="false" ht="13.5" hidden="false" customHeight="false" outlineLevel="0" collapsed="false">
      <c r="A133" s="29"/>
      <c r="B133" s="28" t="s">
        <v>54</v>
      </c>
      <c r="C133" s="30" t="n">
        <v>131</v>
      </c>
      <c r="D133" s="32" t="s">
        <v>312</v>
      </c>
      <c r="E133" s="31" t="s">
        <v>313</v>
      </c>
      <c r="F133" s="30" t="n">
        <v>13847397488</v>
      </c>
      <c r="G133" s="32" t="s">
        <v>57</v>
      </c>
      <c r="H133" s="30" t="n">
        <v>92</v>
      </c>
    </row>
    <row r="134" customFormat="false" ht="13.5" hidden="false" customHeight="false" outlineLevel="0" collapsed="false">
      <c r="A134" s="29"/>
      <c r="B134" s="28" t="s">
        <v>54</v>
      </c>
      <c r="C134" s="30" t="n">
        <v>132</v>
      </c>
      <c r="D134" s="32" t="s">
        <v>314</v>
      </c>
      <c r="E134" s="31" t="s">
        <v>315</v>
      </c>
      <c r="F134" s="30" t="n">
        <v>15947321897</v>
      </c>
      <c r="G134" s="32" t="s">
        <v>57</v>
      </c>
      <c r="H134" s="30" t="n">
        <v>92</v>
      </c>
    </row>
    <row r="135" customFormat="false" ht="13.5" hidden="false" customHeight="false" outlineLevel="0" collapsed="false">
      <c r="A135" s="29"/>
      <c r="B135" s="28" t="s">
        <v>54</v>
      </c>
      <c r="C135" s="30" t="n">
        <v>133</v>
      </c>
      <c r="D135" s="32" t="s">
        <v>316</v>
      </c>
      <c r="E135" s="31" t="s">
        <v>317</v>
      </c>
      <c r="F135" s="30" t="n">
        <v>15848251768</v>
      </c>
      <c r="G135" s="32" t="s">
        <v>57</v>
      </c>
      <c r="H135" s="30" t="n">
        <v>78</v>
      </c>
    </row>
    <row r="136" customFormat="false" ht="13.5" hidden="false" customHeight="false" outlineLevel="0" collapsed="false">
      <c r="A136" s="29"/>
      <c r="B136" s="28" t="s">
        <v>54</v>
      </c>
      <c r="C136" s="30" t="n">
        <v>134</v>
      </c>
      <c r="D136" s="32" t="s">
        <v>318</v>
      </c>
      <c r="E136" s="31" t="s">
        <v>319</v>
      </c>
      <c r="F136" s="30" t="n">
        <v>15848630229</v>
      </c>
      <c r="G136" s="32" t="s">
        <v>57</v>
      </c>
      <c r="H136" s="30" t="n">
        <v>75</v>
      </c>
    </row>
    <row r="137" customFormat="false" ht="13.5" hidden="false" customHeight="false" outlineLevel="0" collapsed="false">
      <c r="A137" s="29"/>
      <c r="B137" s="28" t="s">
        <v>54</v>
      </c>
      <c r="C137" s="30" t="n">
        <v>135</v>
      </c>
      <c r="D137" s="32" t="s">
        <v>320</v>
      </c>
      <c r="E137" s="31" t="s">
        <v>321</v>
      </c>
      <c r="F137" s="30" t="n">
        <v>13514723020</v>
      </c>
      <c r="G137" s="32" t="s">
        <v>57</v>
      </c>
      <c r="H137" s="30" t="n">
        <v>140</v>
      </c>
    </row>
    <row r="138" customFormat="false" ht="13.5" hidden="false" customHeight="false" outlineLevel="0" collapsed="false">
      <c r="A138" s="29"/>
      <c r="B138" s="28" t="s">
        <v>54</v>
      </c>
      <c r="C138" s="30" t="n">
        <v>136</v>
      </c>
      <c r="D138" s="32" t="s">
        <v>322</v>
      </c>
      <c r="E138" s="31" t="s">
        <v>323</v>
      </c>
      <c r="F138" s="30" t="n">
        <v>13947295870</v>
      </c>
      <c r="G138" s="32" t="s">
        <v>57</v>
      </c>
      <c r="H138" s="30" t="n">
        <v>75</v>
      </c>
    </row>
    <row r="139" customFormat="false" ht="13.5" hidden="false" customHeight="false" outlineLevel="0" collapsed="false">
      <c r="A139" s="29"/>
      <c r="B139" s="28" t="s">
        <v>54</v>
      </c>
      <c r="C139" s="30" t="n">
        <v>137</v>
      </c>
      <c r="D139" s="32" t="s">
        <v>324</v>
      </c>
      <c r="E139" s="31" t="s">
        <v>325</v>
      </c>
      <c r="F139" s="30" t="n">
        <v>13171246453</v>
      </c>
      <c r="G139" s="32" t="s">
        <v>57</v>
      </c>
      <c r="H139" s="30" t="n">
        <v>74</v>
      </c>
    </row>
    <row r="140" customFormat="false" ht="13.5" hidden="false" customHeight="false" outlineLevel="0" collapsed="false">
      <c r="A140" s="29"/>
      <c r="B140" s="28" t="s">
        <v>54</v>
      </c>
      <c r="C140" s="30" t="n">
        <v>138</v>
      </c>
      <c r="D140" s="32" t="s">
        <v>326</v>
      </c>
      <c r="E140" s="31" t="s">
        <v>327</v>
      </c>
      <c r="F140" s="30" t="n">
        <v>13847299156</v>
      </c>
      <c r="G140" s="32" t="s">
        <v>57</v>
      </c>
      <c r="H140" s="30" t="n">
        <v>85</v>
      </c>
    </row>
    <row r="141" customFormat="false" ht="13.5" hidden="false" customHeight="false" outlineLevel="0" collapsed="false">
      <c r="A141" s="29"/>
      <c r="B141" s="28" t="s">
        <v>54</v>
      </c>
      <c r="C141" s="30" t="n">
        <v>139</v>
      </c>
      <c r="D141" s="32" t="s">
        <v>328</v>
      </c>
      <c r="E141" s="31" t="s">
        <v>329</v>
      </c>
      <c r="F141" s="30" t="n">
        <v>15174959637</v>
      </c>
      <c r="G141" s="32" t="s">
        <v>57</v>
      </c>
      <c r="H141" s="30" t="n">
        <v>60</v>
      </c>
    </row>
    <row r="142" customFormat="false" ht="13.5" hidden="false" customHeight="false" outlineLevel="0" collapsed="false">
      <c r="A142" s="29"/>
      <c r="B142" s="28" t="s">
        <v>54</v>
      </c>
      <c r="C142" s="30" t="n">
        <v>140</v>
      </c>
      <c r="D142" s="32" t="s">
        <v>330</v>
      </c>
      <c r="E142" s="31" t="s">
        <v>331</v>
      </c>
      <c r="F142" s="30"/>
      <c r="G142" s="32" t="s">
        <v>57</v>
      </c>
      <c r="H142" s="30" t="n">
        <v>58</v>
      </c>
    </row>
    <row r="143" customFormat="false" ht="13.5" hidden="false" customHeight="false" outlineLevel="0" collapsed="false">
      <c r="A143" s="29"/>
      <c r="B143" s="28" t="s">
        <v>54</v>
      </c>
      <c r="C143" s="30" t="n">
        <v>141</v>
      </c>
      <c r="D143" s="32" t="s">
        <v>332</v>
      </c>
      <c r="E143" s="31" t="s">
        <v>333</v>
      </c>
      <c r="F143" s="30" t="n">
        <v>15848634139</v>
      </c>
      <c r="G143" s="32" t="s">
        <v>57</v>
      </c>
      <c r="H143" s="30" t="n">
        <v>98</v>
      </c>
    </row>
    <row r="144" customFormat="false" ht="13.5" hidden="false" customHeight="false" outlineLevel="0" collapsed="false">
      <c r="A144" s="29"/>
      <c r="B144" s="28" t="s">
        <v>54</v>
      </c>
      <c r="C144" s="30" t="n">
        <v>142</v>
      </c>
      <c r="D144" s="32" t="s">
        <v>334</v>
      </c>
      <c r="E144" s="31" t="s">
        <v>335</v>
      </c>
      <c r="F144" s="30"/>
      <c r="G144" s="32" t="s">
        <v>57</v>
      </c>
      <c r="H144" s="30" t="n">
        <v>58</v>
      </c>
    </row>
    <row r="145" customFormat="false" ht="13.5" hidden="false" customHeight="false" outlineLevel="0" collapsed="false">
      <c r="A145" s="29"/>
      <c r="B145" s="28" t="s">
        <v>54</v>
      </c>
      <c r="C145" s="30" t="n">
        <v>143</v>
      </c>
      <c r="D145" s="32" t="s">
        <v>336</v>
      </c>
      <c r="E145" s="31" t="s">
        <v>337</v>
      </c>
      <c r="F145" s="30" t="n">
        <v>15124853618</v>
      </c>
      <c r="G145" s="32" t="s">
        <v>57</v>
      </c>
      <c r="H145" s="30" t="n">
        <v>92</v>
      </c>
    </row>
    <row r="146" customFormat="false" ht="13.5" hidden="false" customHeight="false" outlineLevel="0" collapsed="false">
      <c r="A146" s="29"/>
      <c r="B146" s="28" t="s">
        <v>54</v>
      </c>
      <c r="C146" s="30" t="n">
        <v>144</v>
      </c>
      <c r="D146" s="32" t="s">
        <v>338</v>
      </c>
      <c r="E146" s="31" t="s">
        <v>339</v>
      </c>
      <c r="F146" s="30" t="n">
        <v>15034764788</v>
      </c>
      <c r="G146" s="32" t="s">
        <v>57</v>
      </c>
      <c r="H146" s="30" t="n">
        <v>48</v>
      </c>
    </row>
    <row r="147" customFormat="false" ht="13.5" hidden="false" customHeight="false" outlineLevel="0" collapsed="false">
      <c r="A147" s="29"/>
      <c r="B147" s="28" t="s">
        <v>54</v>
      </c>
      <c r="C147" s="30" t="n">
        <v>145</v>
      </c>
      <c r="D147" s="32" t="s">
        <v>340</v>
      </c>
      <c r="E147" s="31" t="s">
        <v>341</v>
      </c>
      <c r="F147" s="30" t="n">
        <v>13789527665</v>
      </c>
      <c r="G147" s="32" t="s">
        <v>57</v>
      </c>
      <c r="H147" s="30" t="n">
        <v>52</v>
      </c>
    </row>
    <row r="148" customFormat="false" ht="13.5" hidden="false" customHeight="false" outlineLevel="0" collapsed="false">
      <c r="A148" s="29"/>
      <c r="B148" s="28" t="s">
        <v>54</v>
      </c>
      <c r="C148" s="30" t="n">
        <v>146</v>
      </c>
      <c r="D148" s="32" t="s">
        <v>342</v>
      </c>
      <c r="E148" s="31" t="s">
        <v>343</v>
      </c>
      <c r="F148" s="30" t="n">
        <v>15848861032</v>
      </c>
      <c r="G148" s="32" t="s">
        <v>57</v>
      </c>
      <c r="H148" s="30" t="n">
        <v>85</v>
      </c>
    </row>
    <row r="149" customFormat="false" ht="13.5" hidden="false" customHeight="false" outlineLevel="0" collapsed="false">
      <c r="A149" s="29"/>
      <c r="B149" s="28" t="s">
        <v>54</v>
      </c>
      <c r="C149" s="30" t="n">
        <v>147</v>
      </c>
      <c r="D149" s="32" t="s">
        <v>344</v>
      </c>
      <c r="E149" s="31" t="s">
        <v>345</v>
      </c>
      <c r="F149" s="30" t="n">
        <v>15598401725</v>
      </c>
      <c r="G149" s="32" t="s">
        <v>57</v>
      </c>
      <c r="H149" s="30" t="n">
        <v>60</v>
      </c>
    </row>
    <row r="150" customFormat="false" ht="13.5" hidden="false" customHeight="false" outlineLevel="0" collapsed="false">
      <c r="A150" s="29"/>
      <c r="B150" s="28" t="s">
        <v>54</v>
      </c>
      <c r="C150" s="30" t="n">
        <v>148</v>
      </c>
      <c r="D150" s="32" t="s">
        <v>346</v>
      </c>
      <c r="E150" s="31" t="s">
        <v>347</v>
      </c>
      <c r="F150" s="30" t="n">
        <v>13947204428</v>
      </c>
      <c r="G150" s="32" t="s">
        <v>57</v>
      </c>
      <c r="H150" s="30" t="n">
        <v>55</v>
      </c>
    </row>
    <row r="151" customFormat="false" ht="13.5" hidden="false" customHeight="false" outlineLevel="0" collapsed="false">
      <c r="A151" s="29"/>
      <c r="B151" s="28" t="s">
        <v>54</v>
      </c>
      <c r="C151" s="30" t="n">
        <v>149</v>
      </c>
      <c r="D151" s="32" t="s">
        <v>348</v>
      </c>
      <c r="E151" s="31" t="s">
        <v>349</v>
      </c>
      <c r="F151" s="30" t="n">
        <v>13948731042</v>
      </c>
      <c r="G151" s="32" t="s">
        <v>57</v>
      </c>
      <c r="H151" s="30" t="n">
        <v>53</v>
      </c>
    </row>
    <row r="152" customFormat="false" ht="13.5" hidden="false" customHeight="false" outlineLevel="0" collapsed="false">
      <c r="A152" s="29"/>
      <c r="B152" s="28" t="s">
        <v>54</v>
      </c>
      <c r="C152" s="30" t="n">
        <v>150</v>
      </c>
      <c r="D152" s="32" t="s">
        <v>350</v>
      </c>
      <c r="E152" s="31" t="s">
        <v>351</v>
      </c>
      <c r="F152" s="30" t="n">
        <v>13848027563</v>
      </c>
      <c r="G152" s="32" t="s">
        <v>57</v>
      </c>
      <c r="H152" s="30" t="n">
        <v>76</v>
      </c>
    </row>
    <row r="153" customFormat="false" ht="13.5" hidden="false" customHeight="false" outlineLevel="0" collapsed="false">
      <c r="A153" s="29"/>
      <c r="B153" s="28" t="s">
        <v>54</v>
      </c>
      <c r="C153" s="30" t="n">
        <v>151</v>
      </c>
      <c r="D153" s="32" t="s">
        <v>352</v>
      </c>
      <c r="E153" s="31" t="s">
        <v>353</v>
      </c>
      <c r="F153" s="30" t="n">
        <v>13848420715</v>
      </c>
      <c r="G153" s="32" t="s">
        <v>57</v>
      </c>
      <c r="H153" s="30" t="n">
        <v>48</v>
      </c>
    </row>
    <row r="154" customFormat="false" ht="13.5" hidden="false" customHeight="false" outlineLevel="0" collapsed="false">
      <c r="A154" s="29"/>
      <c r="B154" s="28" t="s">
        <v>54</v>
      </c>
      <c r="C154" s="30" t="n">
        <v>152</v>
      </c>
      <c r="D154" s="32" t="s">
        <v>354</v>
      </c>
      <c r="E154" s="31" t="s">
        <v>355</v>
      </c>
      <c r="F154" s="30" t="n">
        <v>13171468335</v>
      </c>
      <c r="G154" s="32" t="s">
        <v>57</v>
      </c>
      <c r="H154" s="30" t="n">
        <v>109</v>
      </c>
    </row>
    <row r="155" customFormat="false" ht="13.5" hidden="false" customHeight="false" outlineLevel="0" collapsed="false">
      <c r="A155" s="29"/>
      <c r="B155" s="28" t="s">
        <v>54</v>
      </c>
      <c r="C155" s="30" t="n">
        <v>153</v>
      </c>
      <c r="D155" s="32" t="s">
        <v>356</v>
      </c>
      <c r="E155" s="31" t="s">
        <v>357</v>
      </c>
      <c r="F155" s="30" t="n">
        <v>15144725022</v>
      </c>
      <c r="G155" s="32" t="s">
        <v>57</v>
      </c>
      <c r="H155" s="30" t="n">
        <v>60</v>
      </c>
    </row>
    <row r="156" customFormat="false" ht="13.5" hidden="false" customHeight="false" outlineLevel="0" collapsed="false">
      <c r="A156" s="29"/>
      <c r="B156" s="28" t="s">
        <v>54</v>
      </c>
      <c r="C156" s="30" t="n">
        <v>154</v>
      </c>
      <c r="D156" s="32" t="s">
        <v>358</v>
      </c>
      <c r="E156" s="31" t="s">
        <v>359</v>
      </c>
      <c r="F156" s="30" t="n">
        <v>15247210989</v>
      </c>
      <c r="G156" s="32" t="s">
        <v>57</v>
      </c>
      <c r="H156" s="30" t="n">
        <v>58</v>
      </c>
    </row>
    <row r="157" customFormat="false" ht="13.5" hidden="false" customHeight="false" outlineLevel="0" collapsed="false">
      <c r="A157" s="29"/>
      <c r="B157" s="28" t="s">
        <v>54</v>
      </c>
      <c r="C157" s="30" t="n">
        <v>155</v>
      </c>
      <c r="D157" s="32" t="s">
        <v>360</v>
      </c>
      <c r="E157" s="31" t="s">
        <v>361</v>
      </c>
      <c r="F157" s="30" t="n">
        <v>13294867271</v>
      </c>
      <c r="G157" s="32" t="s">
        <v>57</v>
      </c>
      <c r="H157" s="30" t="n">
        <v>49</v>
      </c>
    </row>
    <row r="158" customFormat="false" ht="13.5" hidden="false" customHeight="false" outlineLevel="0" collapsed="false">
      <c r="A158" s="29"/>
      <c r="B158" s="28" t="s">
        <v>54</v>
      </c>
      <c r="C158" s="30" t="n">
        <v>156</v>
      </c>
      <c r="D158" s="32" t="s">
        <v>362</v>
      </c>
      <c r="E158" s="31" t="s">
        <v>363</v>
      </c>
      <c r="F158" s="30" t="n">
        <v>13644872192</v>
      </c>
      <c r="G158" s="32" t="s">
        <v>57</v>
      </c>
      <c r="H158" s="30" t="n">
        <v>55</v>
      </c>
    </row>
    <row r="159" customFormat="false" ht="13.5" hidden="false" customHeight="false" outlineLevel="0" collapsed="false">
      <c r="A159" s="29"/>
      <c r="B159" s="28" t="s">
        <v>54</v>
      </c>
      <c r="C159" s="30" t="n">
        <v>157</v>
      </c>
      <c r="D159" s="32" t="s">
        <v>364</v>
      </c>
      <c r="E159" s="31" t="s">
        <v>365</v>
      </c>
      <c r="F159" s="30" t="n">
        <v>13947238612</v>
      </c>
      <c r="G159" s="32" t="s">
        <v>57</v>
      </c>
      <c r="H159" s="30" t="n">
        <v>50</v>
      </c>
    </row>
    <row r="160" customFormat="false" ht="13.5" hidden="false" customHeight="false" outlineLevel="0" collapsed="false">
      <c r="A160" s="29"/>
      <c r="B160" s="28" t="s">
        <v>54</v>
      </c>
      <c r="C160" s="30" t="n">
        <v>158</v>
      </c>
      <c r="D160" s="32" t="s">
        <v>366</v>
      </c>
      <c r="E160" s="31" t="s">
        <v>367</v>
      </c>
      <c r="F160" s="30" t="n">
        <v>15849264026</v>
      </c>
      <c r="G160" s="32" t="s">
        <v>57</v>
      </c>
      <c r="H160" s="30" t="n">
        <v>92</v>
      </c>
    </row>
    <row r="161" customFormat="false" ht="13.5" hidden="false" customHeight="false" outlineLevel="0" collapsed="false">
      <c r="A161" s="29"/>
      <c r="B161" s="28" t="s">
        <v>54</v>
      </c>
      <c r="C161" s="30" t="n">
        <v>159</v>
      </c>
      <c r="D161" s="32" t="s">
        <v>368</v>
      </c>
      <c r="E161" s="31" t="s">
        <v>369</v>
      </c>
      <c r="F161" s="30" t="n">
        <v>13190705168</v>
      </c>
      <c r="G161" s="32" t="s">
        <v>57</v>
      </c>
      <c r="H161" s="30" t="n">
        <v>87</v>
      </c>
    </row>
    <row r="162" customFormat="false" ht="13.5" hidden="false" customHeight="false" outlineLevel="0" collapsed="false">
      <c r="A162" s="29"/>
      <c r="B162" s="28" t="s">
        <v>54</v>
      </c>
      <c r="C162" s="30" t="n">
        <v>160</v>
      </c>
      <c r="D162" s="32" t="s">
        <v>370</v>
      </c>
      <c r="E162" s="31" t="s">
        <v>371</v>
      </c>
      <c r="F162" s="30" t="n">
        <v>13848002189</v>
      </c>
      <c r="G162" s="32" t="s">
        <v>57</v>
      </c>
      <c r="H162" s="30" t="n">
        <v>50</v>
      </c>
    </row>
    <row r="163" customFormat="false" ht="13.5" hidden="false" customHeight="false" outlineLevel="0" collapsed="false">
      <c r="A163" s="29"/>
      <c r="B163" s="28" t="s">
        <v>54</v>
      </c>
      <c r="C163" s="30" t="n">
        <v>161</v>
      </c>
      <c r="D163" s="32" t="s">
        <v>372</v>
      </c>
      <c r="E163" s="31" t="s">
        <v>373</v>
      </c>
      <c r="F163" s="30" t="n">
        <v>13634721956</v>
      </c>
      <c r="G163" s="32" t="s">
        <v>57</v>
      </c>
      <c r="H163" s="30" t="n">
        <v>48</v>
      </c>
    </row>
    <row r="164" customFormat="false" ht="13.5" hidden="false" customHeight="false" outlineLevel="0" collapsed="false">
      <c r="A164" s="29"/>
      <c r="B164" s="28" t="s">
        <v>54</v>
      </c>
      <c r="C164" s="30" t="n">
        <v>162</v>
      </c>
      <c r="D164" s="32" t="s">
        <v>374</v>
      </c>
      <c r="E164" s="31" t="s">
        <v>375</v>
      </c>
      <c r="F164" s="30" t="n">
        <v>13347197765</v>
      </c>
      <c r="G164" s="32" t="s">
        <v>57</v>
      </c>
      <c r="H164" s="30" t="n">
        <v>49</v>
      </c>
    </row>
    <row r="165" customFormat="false" ht="13.5" hidden="false" customHeight="false" outlineLevel="0" collapsed="false">
      <c r="A165" s="29"/>
      <c r="B165" s="28" t="s">
        <v>54</v>
      </c>
      <c r="C165" s="30" t="n">
        <v>163</v>
      </c>
      <c r="D165" s="32" t="s">
        <v>376</v>
      </c>
      <c r="E165" s="31" t="s">
        <v>377</v>
      </c>
      <c r="F165" s="30" t="n">
        <v>13644823002</v>
      </c>
      <c r="G165" s="32" t="s">
        <v>57</v>
      </c>
      <c r="H165" s="30" t="n">
        <v>48</v>
      </c>
    </row>
    <row r="166" customFormat="false" ht="13.5" hidden="false" customHeight="false" outlineLevel="0" collapsed="false">
      <c r="A166" s="29"/>
      <c r="B166" s="28" t="s">
        <v>54</v>
      </c>
      <c r="C166" s="30" t="n">
        <v>164</v>
      </c>
      <c r="D166" s="32" t="s">
        <v>378</v>
      </c>
      <c r="E166" s="31" t="s">
        <v>379</v>
      </c>
      <c r="F166" s="30" t="n">
        <v>15147251923</v>
      </c>
      <c r="G166" s="32" t="s">
        <v>57</v>
      </c>
      <c r="H166" s="30" t="n">
        <v>50</v>
      </c>
    </row>
    <row r="167" customFormat="false" ht="13.5" hidden="false" customHeight="false" outlineLevel="0" collapsed="false">
      <c r="A167" s="29"/>
      <c r="B167" s="28" t="s">
        <v>54</v>
      </c>
      <c r="C167" s="34" t="n">
        <v>165</v>
      </c>
      <c r="D167" s="35" t="s">
        <v>380</v>
      </c>
      <c r="E167" s="36" t="s">
        <v>381</v>
      </c>
      <c r="F167" s="34" t="n">
        <v>15754720682</v>
      </c>
      <c r="G167" s="32" t="s">
        <v>57</v>
      </c>
      <c r="H167" s="34" t="n">
        <v>52</v>
      </c>
    </row>
    <row r="168" s="39" customFormat="true" ht="13.5" hidden="false" customHeight="false" outlineLevel="0" collapsed="false">
      <c r="A168" s="37" t="s">
        <v>382</v>
      </c>
      <c r="B168" s="37"/>
      <c r="C168" s="18" t="n">
        <v>165</v>
      </c>
      <c r="D168" s="38"/>
      <c r="E168" s="38"/>
      <c r="F168" s="38"/>
      <c r="G168" s="38"/>
      <c r="H168" s="18" t="n">
        <f aca="false">SUM(H3:H167)</f>
        <v>10566</v>
      </c>
    </row>
    <row r="169" customFormat="false" ht="13.5" hidden="false" customHeight="false" outlineLevel="0" collapsed="false">
      <c r="A169" s="29" t="s">
        <v>10</v>
      </c>
      <c r="B169" s="28" t="s">
        <v>11</v>
      </c>
      <c r="C169" s="30" t="n">
        <v>1</v>
      </c>
      <c r="D169" s="40" t="s">
        <v>383</v>
      </c>
      <c r="E169" s="40" t="s">
        <v>384</v>
      </c>
      <c r="F169" s="40" t="n">
        <v>13947237565</v>
      </c>
      <c r="G169" s="41" t="s">
        <v>57</v>
      </c>
      <c r="H169" s="40" t="n">
        <v>48</v>
      </c>
    </row>
    <row r="170" customFormat="false" ht="13.5" hidden="false" customHeight="false" outlineLevel="0" collapsed="false">
      <c r="A170" s="29"/>
      <c r="B170" s="28" t="s">
        <v>11</v>
      </c>
      <c r="C170" s="40" t="n">
        <v>2</v>
      </c>
      <c r="D170" s="40" t="s">
        <v>383</v>
      </c>
      <c r="E170" s="40" t="s">
        <v>385</v>
      </c>
      <c r="F170" s="40" t="n">
        <v>15124824706</v>
      </c>
      <c r="G170" s="41" t="s">
        <v>57</v>
      </c>
      <c r="H170" s="40" t="n">
        <v>72</v>
      </c>
    </row>
    <row r="171" customFormat="false" ht="13.5" hidden="false" customHeight="false" outlineLevel="0" collapsed="false">
      <c r="A171" s="29"/>
      <c r="B171" s="28" t="s">
        <v>11</v>
      </c>
      <c r="C171" s="40" t="n">
        <v>3</v>
      </c>
      <c r="D171" s="40" t="s">
        <v>383</v>
      </c>
      <c r="E171" s="40" t="s">
        <v>386</v>
      </c>
      <c r="F171" s="40" t="n">
        <v>15540859536</v>
      </c>
      <c r="G171" s="41" t="s">
        <v>57</v>
      </c>
      <c r="H171" s="40" t="n">
        <v>68</v>
      </c>
    </row>
    <row r="172" customFormat="false" ht="13.5" hidden="false" customHeight="false" outlineLevel="0" collapsed="false">
      <c r="A172" s="29"/>
      <c r="B172" s="28" t="s">
        <v>11</v>
      </c>
      <c r="C172" s="40" t="n">
        <v>4</v>
      </c>
      <c r="D172" s="40" t="s">
        <v>383</v>
      </c>
      <c r="E172" s="40" t="s">
        <v>387</v>
      </c>
      <c r="F172" s="40" t="n">
        <v>15149859821</v>
      </c>
      <c r="G172" s="41" t="s">
        <v>57</v>
      </c>
      <c r="H172" s="40" t="n">
        <v>48</v>
      </c>
    </row>
    <row r="173" customFormat="false" ht="13.5" hidden="false" customHeight="false" outlineLevel="0" collapsed="false">
      <c r="A173" s="29"/>
      <c r="B173" s="28" t="s">
        <v>11</v>
      </c>
      <c r="C173" s="40" t="n">
        <v>5</v>
      </c>
      <c r="D173" s="40" t="s">
        <v>383</v>
      </c>
      <c r="E173" s="40" t="s">
        <v>388</v>
      </c>
      <c r="F173" s="40" t="n">
        <v>13614828273</v>
      </c>
      <c r="G173" s="41" t="s">
        <v>57</v>
      </c>
      <c r="H173" s="40" t="n">
        <v>78</v>
      </c>
    </row>
    <row r="174" customFormat="false" ht="13.5" hidden="false" customHeight="false" outlineLevel="0" collapsed="false">
      <c r="A174" s="29"/>
      <c r="B174" s="28" t="s">
        <v>11</v>
      </c>
      <c r="C174" s="40" t="n">
        <v>6</v>
      </c>
      <c r="D174" s="40" t="s">
        <v>383</v>
      </c>
      <c r="E174" s="40" t="s">
        <v>389</v>
      </c>
      <c r="F174" s="40" t="n">
        <v>15849474075</v>
      </c>
      <c r="G174" s="41" t="s">
        <v>57</v>
      </c>
      <c r="H174" s="40" t="n">
        <v>54</v>
      </c>
    </row>
    <row r="175" customFormat="false" ht="13.5" hidden="false" customHeight="false" outlineLevel="0" collapsed="false">
      <c r="A175" s="29"/>
      <c r="B175" s="28" t="s">
        <v>11</v>
      </c>
      <c r="C175" s="40" t="n">
        <v>7</v>
      </c>
      <c r="D175" s="40" t="s">
        <v>383</v>
      </c>
      <c r="E175" s="40" t="s">
        <v>390</v>
      </c>
      <c r="F175" s="40" t="n">
        <v>15148245800</v>
      </c>
      <c r="G175" s="41" t="s">
        <v>57</v>
      </c>
      <c r="H175" s="40" t="n">
        <v>54</v>
      </c>
    </row>
    <row r="176" customFormat="false" ht="13.5" hidden="false" customHeight="false" outlineLevel="0" collapsed="false">
      <c r="A176" s="29"/>
      <c r="B176" s="28" t="s">
        <v>11</v>
      </c>
      <c r="C176" s="40" t="n">
        <v>8</v>
      </c>
      <c r="D176" s="40" t="s">
        <v>383</v>
      </c>
      <c r="E176" s="40" t="s">
        <v>391</v>
      </c>
      <c r="F176" s="40" t="n">
        <v>13644821011</v>
      </c>
      <c r="G176" s="41" t="s">
        <v>57</v>
      </c>
      <c r="H176" s="40" t="n">
        <v>130</v>
      </c>
    </row>
    <row r="177" customFormat="false" ht="13.5" hidden="false" customHeight="false" outlineLevel="0" collapsed="false">
      <c r="A177" s="29"/>
      <c r="B177" s="28" t="s">
        <v>11</v>
      </c>
      <c r="C177" s="40" t="n">
        <v>9</v>
      </c>
      <c r="D177" s="40" t="s">
        <v>383</v>
      </c>
      <c r="E177" s="40" t="s">
        <v>392</v>
      </c>
      <c r="F177" s="40" t="n">
        <v>13947279059</v>
      </c>
      <c r="G177" s="41" t="s">
        <v>57</v>
      </c>
      <c r="H177" s="40" t="n">
        <v>78</v>
      </c>
    </row>
    <row r="178" customFormat="false" ht="13.5" hidden="false" customHeight="false" outlineLevel="0" collapsed="false">
      <c r="A178" s="29"/>
      <c r="B178" s="28" t="s">
        <v>11</v>
      </c>
      <c r="C178" s="40" t="n">
        <v>10</v>
      </c>
      <c r="D178" s="40" t="s">
        <v>383</v>
      </c>
      <c r="E178" s="40" t="s">
        <v>393</v>
      </c>
      <c r="F178" s="40" t="n">
        <v>13847245285</v>
      </c>
      <c r="G178" s="41" t="s">
        <v>57</v>
      </c>
      <c r="H178" s="40" t="n">
        <v>48</v>
      </c>
    </row>
    <row r="179" customFormat="false" ht="13.5" hidden="false" customHeight="false" outlineLevel="0" collapsed="false">
      <c r="A179" s="29"/>
      <c r="B179" s="28" t="s">
        <v>11</v>
      </c>
      <c r="C179" s="40" t="n">
        <v>11</v>
      </c>
      <c r="D179" s="40" t="s">
        <v>383</v>
      </c>
      <c r="E179" s="40" t="s">
        <v>394</v>
      </c>
      <c r="F179" s="40" t="n">
        <v>15661332485</v>
      </c>
      <c r="G179" s="41" t="s">
        <v>57</v>
      </c>
      <c r="H179" s="40" t="n">
        <v>60</v>
      </c>
    </row>
    <row r="180" customFormat="false" ht="13.5" hidden="false" customHeight="false" outlineLevel="0" collapsed="false">
      <c r="A180" s="29"/>
      <c r="B180" s="28" t="s">
        <v>11</v>
      </c>
      <c r="C180" s="40" t="n">
        <v>12</v>
      </c>
      <c r="D180" s="40" t="s">
        <v>383</v>
      </c>
      <c r="E180" s="40" t="s">
        <v>395</v>
      </c>
      <c r="F180" s="40" t="n">
        <v>13474991661</v>
      </c>
      <c r="G180" s="41" t="s">
        <v>57</v>
      </c>
      <c r="H180" s="40" t="n">
        <v>80</v>
      </c>
    </row>
    <row r="181" customFormat="false" ht="13.5" hidden="false" customHeight="false" outlineLevel="0" collapsed="false">
      <c r="A181" s="29"/>
      <c r="B181" s="28" t="s">
        <v>11</v>
      </c>
      <c r="C181" s="40" t="n">
        <v>13</v>
      </c>
      <c r="D181" s="40" t="s">
        <v>383</v>
      </c>
      <c r="E181" s="40" t="s">
        <v>396</v>
      </c>
      <c r="F181" s="40" t="n">
        <v>13848012810</v>
      </c>
      <c r="G181" s="41" t="s">
        <v>57</v>
      </c>
      <c r="H181" s="40" t="n">
        <v>48</v>
      </c>
    </row>
    <row r="182" customFormat="false" ht="13.5" hidden="false" customHeight="false" outlineLevel="0" collapsed="false">
      <c r="A182" s="29"/>
      <c r="B182" s="28" t="s">
        <v>11</v>
      </c>
      <c r="C182" s="40" t="n">
        <v>14</v>
      </c>
      <c r="D182" s="40" t="s">
        <v>383</v>
      </c>
      <c r="E182" s="40" t="s">
        <v>397</v>
      </c>
      <c r="F182" s="40" t="n">
        <v>13634722840</v>
      </c>
      <c r="G182" s="41" t="s">
        <v>57</v>
      </c>
      <c r="H182" s="40" t="n">
        <v>48</v>
      </c>
    </row>
    <row r="183" customFormat="false" ht="13.5" hidden="false" customHeight="false" outlineLevel="0" collapsed="false">
      <c r="A183" s="29"/>
      <c r="B183" s="28" t="s">
        <v>11</v>
      </c>
      <c r="C183" s="40" t="n">
        <v>15</v>
      </c>
      <c r="D183" s="40" t="s">
        <v>383</v>
      </c>
      <c r="E183" s="40" t="s">
        <v>398</v>
      </c>
      <c r="F183" s="40" t="n">
        <v>13224725739</v>
      </c>
      <c r="G183" s="41" t="s">
        <v>57</v>
      </c>
      <c r="H183" s="40" t="n">
        <v>48</v>
      </c>
    </row>
    <row r="184" customFormat="false" ht="13.5" hidden="false" customHeight="false" outlineLevel="0" collapsed="false">
      <c r="A184" s="29"/>
      <c r="B184" s="28" t="s">
        <v>11</v>
      </c>
      <c r="C184" s="40" t="n">
        <v>16</v>
      </c>
      <c r="D184" s="40" t="s">
        <v>383</v>
      </c>
      <c r="E184" s="40" t="s">
        <v>399</v>
      </c>
      <c r="F184" s="40" t="n">
        <v>15540243705</v>
      </c>
      <c r="G184" s="41" t="s">
        <v>57</v>
      </c>
      <c r="H184" s="40" t="n">
        <v>54</v>
      </c>
    </row>
    <row r="185" customFormat="false" ht="13.5" hidden="false" customHeight="false" outlineLevel="0" collapsed="false">
      <c r="A185" s="29"/>
      <c r="B185" s="28" t="s">
        <v>11</v>
      </c>
      <c r="C185" s="40" t="n">
        <v>17</v>
      </c>
      <c r="D185" s="40" t="s">
        <v>383</v>
      </c>
      <c r="E185" s="40" t="s">
        <v>400</v>
      </c>
      <c r="F185" s="40" t="n">
        <v>13722123943</v>
      </c>
      <c r="G185" s="41" t="s">
        <v>57</v>
      </c>
      <c r="H185" s="40" t="n">
        <v>48</v>
      </c>
    </row>
    <row r="186" customFormat="false" ht="13.5" hidden="false" customHeight="false" outlineLevel="0" collapsed="false">
      <c r="A186" s="29"/>
      <c r="B186" s="28" t="s">
        <v>11</v>
      </c>
      <c r="C186" s="40" t="n">
        <v>18</v>
      </c>
      <c r="D186" s="40" t="s">
        <v>383</v>
      </c>
      <c r="E186" s="40" t="s">
        <v>401</v>
      </c>
      <c r="F186" s="40" t="n">
        <v>13848217852</v>
      </c>
      <c r="G186" s="41" t="s">
        <v>57</v>
      </c>
      <c r="H186" s="40" t="n">
        <v>40</v>
      </c>
    </row>
    <row r="187" customFormat="false" ht="13.5" hidden="false" customHeight="false" outlineLevel="0" collapsed="false">
      <c r="A187" s="29"/>
      <c r="B187" s="28" t="s">
        <v>11</v>
      </c>
      <c r="C187" s="40" t="n">
        <v>19</v>
      </c>
      <c r="D187" s="40" t="s">
        <v>383</v>
      </c>
      <c r="E187" s="40" t="s">
        <v>402</v>
      </c>
      <c r="F187" s="40" t="n">
        <v>15540244253</v>
      </c>
      <c r="G187" s="41" t="s">
        <v>57</v>
      </c>
      <c r="H187" s="40" t="n">
        <v>48</v>
      </c>
    </row>
    <row r="188" customFormat="false" ht="13.5" hidden="false" customHeight="false" outlineLevel="0" collapsed="false">
      <c r="A188" s="29"/>
      <c r="B188" s="28" t="s">
        <v>11</v>
      </c>
      <c r="C188" s="40" t="n">
        <v>20</v>
      </c>
      <c r="D188" s="40" t="s">
        <v>383</v>
      </c>
      <c r="E188" s="40" t="s">
        <v>403</v>
      </c>
      <c r="F188" s="40" t="n">
        <v>13234724512</v>
      </c>
      <c r="G188" s="41" t="s">
        <v>57</v>
      </c>
      <c r="H188" s="40" t="n">
        <v>66</v>
      </c>
    </row>
    <row r="189" customFormat="false" ht="13.5" hidden="false" customHeight="false" outlineLevel="0" collapsed="false">
      <c r="A189" s="29"/>
      <c r="B189" s="28" t="s">
        <v>11</v>
      </c>
      <c r="C189" s="40" t="n">
        <v>21</v>
      </c>
      <c r="D189" s="40" t="s">
        <v>383</v>
      </c>
      <c r="E189" s="40" t="s">
        <v>404</v>
      </c>
      <c r="F189" s="40" t="n">
        <v>15184791650</v>
      </c>
      <c r="G189" s="41" t="s">
        <v>57</v>
      </c>
      <c r="H189" s="40" t="n">
        <v>42</v>
      </c>
    </row>
    <row r="190" customFormat="false" ht="13.5" hidden="false" customHeight="false" outlineLevel="0" collapsed="false">
      <c r="A190" s="29"/>
      <c r="B190" s="28" t="s">
        <v>11</v>
      </c>
      <c r="C190" s="40" t="n">
        <v>22</v>
      </c>
      <c r="D190" s="40" t="s">
        <v>383</v>
      </c>
      <c r="E190" s="40" t="s">
        <v>405</v>
      </c>
      <c r="F190" s="40" t="n">
        <v>15148999754</v>
      </c>
      <c r="G190" s="41" t="s">
        <v>57</v>
      </c>
      <c r="H190" s="40" t="n">
        <v>70</v>
      </c>
    </row>
    <row r="191" customFormat="false" ht="13.5" hidden="false" customHeight="false" outlineLevel="0" collapsed="false">
      <c r="A191" s="29"/>
      <c r="B191" s="28" t="s">
        <v>11</v>
      </c>
      <c r="C191" s="40" t="n">
        <v>23</v>
      </c>
      <c r="D191" s="40" t="s">
        <v>383</v>
      </c>
      <c r="E191" s="40" t="s">
        <v>385</v>
      </c>
      <c r="F191" s="40" t="n">
        <v>15124824706</v>
      </c>
      <c r="G191" s="41" t="s">
        <v>57</v>
      </c>
      <c r="H191" s="40" t="n">
        <v>72</v>
      </c>
    </row>
    <row r="192" customFormat="false" ht="13.5" hidden="false" customHeight="false" outlineLevel="0" collapsed="false">
      <c r="A192" s="29"/>
      <c r="B192" s="28" t="s">
        <v>11</v>
      </c>
      <c r="C192" s="40" t="n">
        <v>24</v>
      </c>
      <c r="D192" s="40" t="s">
        <v>383</v>
      </c>
      <c r="E192" s="40" t="s">
        <v>406</v>
      </c>
      <c r="F192" s="40" t="n">
        <v>15148239949</v>
      </c>
      <c r="G192" s="41" t="s">
        <v>57</v>
      </c>
      <c r="H192" s="40" t="n">
        <v>96</v>
      </c>
    </row>
    <row r="193" customFormat="false" ht="13.5" hidden="false" customHeight="false" outlineLevel="0" collapsed="false">
      <c r="A193" s="29"/>
      <c r="B193" s="28" t="s">
        <v>11</v>
      </c>
      <c r="C193" s="40" t="n">
        <v>25</v>
      </c>
      <c r="D193" s="40" t="s">
        <v>383</v>
      </c>
      <c r="E193" s="40" t="s">
        <v>407</v>
      </c>
      <c r="F193" s="40" t="n">
        <v>13947204424</v>
      </c>
      <c r="G193" s="41" t="s">
        <v>57</v>
      </c>
      <c r="H193" s="40" t="n">
        <v>44</v>
      </c>
    </row>
    <row r="194" customFormat="false" ht="13.5" hidden="false" customHeight="false" outlineLevel="0" collapsed="false">
      <c r="A194" s="29"/>
      <c r="B194" s="28" t="s">
        <v>11</v>
      </c>
      <c r="C194" s="40" t="n">
        <v>26</v>
      </c>
      <c r="D194" s="40" t="s">
        <v>383</v>
      </c>
      <c r="E194" s="40" t="s">
        <v>408</v>
      </c>
      <c r="F194" s="40" t="n">
        <v>15847207165</v>
      </c>
      <c r="G194" s="41" t="s">
        <v>57</v>
      </c>
      <c r="H194" s="40" t="n">
        <v>48</v>
      </c>
    </row>
    <row r="195" customFormat="false" ht="13.5" hidden="false" customHeight="false" outlineLevel="0" collapsed="false">
      <c r="A195" s="29"/>
      <c r="B195" s="28" t="s">
        <v>11</v>
      </c>
      <c r="C195" s="40" t="n">
        <v>27</v>
      </c>
      <c r="D195" s="40" t="s">
        <v>383</v>
      </c>
      <c r="E195" s="40" t="s">
        <v>409</v>
      </c>
      <c r="F195" s="40" t="n">
        <v>13142631926</v>
      </c>
      <c r="G195" s="41" t="s">
        <v>57</v>
      </c>
      <c r="H195" s="40" t="n">
        <v>40</v>
      </c>
    </row>
    <row r="196" customFormat="false" ht="13.5" hidden="false" customHeight="false" outlineLevel="0" collapsed="false">
      <c r="A196" s="29"/>
      <c r="B196" s="28" t="s">
        <v>11</v>
      </c>
      <c r="C196" s="40" t="n">
        <v>28</v>
      </c>
      <c r="D196" s="40" t="s">
        <v>383</v>
      </c>
      <c r="E196" s="40" t="s">
        <v>410</v>
      </c>
      <c r="F196" s="30" t="s">
        <v>411</v>
      </c>
      <c r="G196" s="41" t="s">
        <v>57</v>
      </c>
      <c r="H196" s="40" t="n">
        <v>40</v>
      </c>
    </row>
    <row r="197" customFormat="false" ht="13.5" hidden="false" customHeight="false" outlineLevel="0" collapsed="false">
      <c r="A197" s="29"/>
      <c r="B197" s="28" t="s">
        <v>11</v>
      </c>
      <c r="C197" s="40" t="n">
        <v>29</v>
      </c>
      <c r="D197" s="40" t="s">
        <v>383</v>
      </c>
      <c r="E197" s="40" t="s">
        <v>412</v>
      </c>
      <c r="F197" s="40" t="n">
        <v>13848012947</v>
      </c>
      <c r="G197" s="41" t="s">
        <v>57</v>
      </c>
      <c r="H197" s="40" t="n">
        <v>60</v>
      </c>
    </row>
    <row r="198" customFormat="false" ht="13.5" hidden="false" customHeight="false" outlineLevel="0" collapsed="false">
      <c r="A198" s="29"/>
      <c r="B198" s="28" t="s">
        <v>11</v>
      </c>
      <c r="C198" s="40" t="n">
        <v>30</v>
      </c>
      <c r="D198" s="40" t="s">
        <v>383</v>
      </c>
      <c r="E198" s="40" t="s">
        <v>413</v>
      </c>
      <c r="F198" s="40" t="n">
        <v>13947223969</v>
      </c>
      <c r="G198" s="41" t="s">
        <v>57</v>
      </c>
      <c r="H198" s="40" t="n">
        <v>60</v>
      </c>
    </row>
    <row r="199" customFormat="false" ht="13.5" hidden="false" customHeight="false" outlineLevel="0" collapsed="false">
      <c r="A199" s="29"/>
      <c r="B199" s="28" t="s">
        <v>11</v>
      </c>
      <c r="C199" s="40" t="n">
        <v>31</v>
      </c>
      <c r="D199" s="40" t="s">
        <v>383</v>
      </c>
      <c r="E199" s="40" t="s">
        <v>414</v>
      </c>
      <c r="F199" s="40" t="n">
        <v>13947223969</v>
      </c>
      <c r="G199" s="41" t="s">
        <v>57</v>
      </c>
      <c r="H199" s="40" t="n">
        <v>48</v>
      </c>
    </row>
    <row r="200" customFormat="false" ht="13.5" hidden="false" customHeight="false" outlineLevel="0" collapsed="false">
      <c r="A200" s="29"/>
      <c r="B200" s="28" t="s">
        <v>11</v>
      </c>
      <c r="C200" s="40" t="n">
        <v>32</v>
      </c>
      <c r="D200" s="40" t="s">
        <v>383</v>
      </c>
      <c r="E200" s="40" t="s">
        <v>415</v>
      </c>
      <c r="F200" s="40" t="n">
        <v>13948326561</v>
      </c>
      <c r="G200" s="41" t="s">
        <v>57</v>
      </c>
      <c r="H200" s="40" t="n">
        <v>40</v>
      </c>
    </row>
    <row r="201" customFormat="false" ht="13.5" hidden="false" customHeight="false" outlineLevel="0" collapsed="false">
      <c r="A201" s="29"/>
      <c r="B201" s="28" t="s">
        <v>11</v>
      </c>
      <c r="C201" s="40" t="n">
        <v>33</v>
      </c>
      <c r="D201" s="40" t="s">
        <v>383</v>
      </c>
      <c r="E201" s="40" t="s">
        <v>416</v>
      </c>
      <c r="F201" s="40" t="n">
        <v>13848200641</v>
      </c>
      <c r="G201" s="41" t="s">
        <v>57</v>
      </c>
      <c r="H201" s="40" t="n">
        <v>48</v>
      </c>
    </row>
    <row r="202" customFormat="false" ht="13.5" hidden="false" customHeight="false" outlineLevel="0" collapsed="false">
      <c r="A202" s="29"/>
      <c r="B202" s="28" t="s">
        <v>11</v>
      </c>
      <c r="C202" s="40" t="n">
        <v>34</v>
      </c>
      <c r="D202" s="40" t="s">
        <v>383</v>
      </c>
      <c r="E202" s="40" t="s">
        <v>417</v>
      </c>
      <c r="F202" s="40" t="n">
        <v>15598362909</v>
      </c>
      <c r="G202" s="41" t="s">
        <v>57</v>
      </c>
      <c r="H202" s="40" t="n">
        <v>24</v>
      </c>
    </row>
    <row r="203" customFormat="false" ht="13.5" hidden="false" customHeight="false" outlineLevel="0" collapsed="false">
      <c r="A203" s="29"/>
      <c r="B203" s="28" t="s">
        <v>11</v>
      </c>
      <c r="C203" s="40" t="n">
        <v>35</v>
      </c>
      <c r="D203" s="40" t="s">
        <v>383</v>
      </c>
      <c r="E203" s="40" t="s">
        <v>418</v>
      </c>
      <c r="F203" s="40" t="n">
        <v>15598461695</v>
      </c>
      <c r="G203" s="41" t="s">
        <v>57</v>
      </c>
      <c r="H203" s="40" t="n">
        <v>48</v>
      </c>
    </row>
    <row r="204" customFormat="false" ht="13.5" hidden="false" customHeight="false" outlineLevel="0" collapsed="false">
      <c r="A204" s="29"/>
      <c r="B204" s="28" t="s">
        <v>11</v>
      </c>
      <c r="C204" s="40" t="n">
        <v>36</v>
      </c>
      <c r="D204" s="40" t="s">
        <v>383</v>
      </c>
      <c r="E204" s="40" t="s">
        <v>419</v>
      </c>
      <c r="F204" s="40" t="n">
        <v>13323370814</v>
      </c>
      <c r="G204" s="41" t="s">
        <v>57</v>
      </c>
      <c r="H204" s="40" t="n">
        <v>40</v>
      </c>
    </row>
    <row r="205" customFormat="false" ht="13.5" hidden="false" customHeight="false" outlineLevel="0" collapsed="false">
      <c r="A205" s="29"/>
      <c r="B205" s="28" t="s">
        <v>11</v>
      </c>
      <c r="C205" s="40" t="n">
        <v>37</v>
      </c>
      <c r="D205" s="40" t="s">
        <v>383</v>
      </c>
      <c r="E205" s="40" t="s">
        <v>420</v>
      </c>
      <c r="F205" s="40" t="n">
        <v>15540161602</v>
      </c>
      <c r="G205" s="41" t="s">
        <v>57</v>
      </c>
      <c r="H205" s="40" t="n">
        <v>24</v>
      </c>
    </row>
    <row r="206" customFormat="false" ht="13.5" hidden="false" customHeight="false" outlineLevel="0" collapsed="false">
      <c r="A206" s="29"/>
      <c r="B206" s="28" t="s">
        <v>11</v>
      </c>
      <c r="C206" s="40" t="n">
        <v>38</v>
      </c>
      <c r="D206" s="40" t="s">
        <v>383</v>
      </c>
      <c r="E206" s="40" t="s">
        <v>421</v>
      </c>
      <c r="F206" s="40" t="n">
        <v>15847790174</v>
      </c>
      <c r="G206" s="41" t="s">
        <v>57</v>
      </c>
      <c r="H206" s="40" t="n">
        <v>48</v>
      </c>
    </row>
    <row r="207" customFormat="false" ht="13.5" hidden="false" customHeight="false" outlineLevel="0" collapsed="false">
      <c r="A207" s="29"/>
      <c r="B207" s="28" t="s">
        <v>11</v>
      </c>
      <c r="C207" s="40" t="n">
        <v>39</v>
      </c>
      <c r="D207" s="40" t="s">
        <v>383</v>
      </c>
      <c r="E207" s="40" t="s">
        <v>422</v>
      </c>
      <c r="F207" s="40" t="n">
        <v>15847790174</v>
      </c>
      <c r="G207" s="41" t="s">
        <v>57</v>
      </c>
      <c r="H207" s="40" t="n">
        <v>24</v>
      </c>
    </row>
    <row r="208" customFormat="false" ht="13.5" hidden="false" customHeight="false" outlineLevel="0" collapsed="false">
      <c r="A208" s="29"/>
      <c r="B208" s="28" t="s">
        <v>11</v>
      </c>
      <c r="C208" s="40" t="n">
        <v>40</v>
      </c>
      <c r="D208" s="40" t="s">
        <v>383</v>
      </c>
      <c r="E208" s="40" t="s">
        <v>423</v>
      </c>
      <c r="F208" s="40" t="n">
        <v>13694721903</v>
      </c>
      <c r="G208" s="41" t="s">
        <v>57</v>
      </c>
      <c r="H208" s="40" t="n">
        <v>48</v>
      </c>
    </row>
    <row r="209" customFormat="false" ht="13.5" hidden="false" customHeight="false" outlineLevel="0" collapsed="false">
      <c r="A209" s="29"/>
      <c r="B209" s="28" t="s">
        <v>11</v>
      </c>
      <c r="C209" s="40" t="n">
        <v>41</v>
      </c>
      <c r="D209" s="40" t="s">
        <v>383</v>
      </c>
      <c r="E209" s="40" t="s">
        <v>424</v>
      </c>
      <c r="F209" s="40" t="n">
        <v>13694721903</v>
      </c>
      <c r="G209" s="41" t="s">
        <v>57</v>
      </c>
      <c r="H209" s="40" t="n">
        <v>24</v>
      </c>
    </row>
    <row r="210" customFormat="false" ht="13.5" hidden="false" customHeight="false" outlineLevel="0" collapsed="false">
      <c r="A210" s="29"/>
      <c r="B210" s="28" t="s">
        <v>11</v>
      </c>
      <c r="C210" s="40" t="n">
        <v>42</v>
      </c>
      <c r="D210" s="40" t="s">
        <v>383</v>
      </c>
      <c r="E210" s="40" t="s">
        <v>425</v>
      </c>
      <c r="F210" s="40" t="n">
        <v>18747238432</v>
      </c>
      <c r="G210" s="41" t="s">
        <v>57</v>
      </c>
      <c r="H210" s="40" t="n">
        <v>48</v>
      </c>
    </row>
    <row r="211" customFormat="false" ht="13.5" hidden="false" customHeight="false" outlineLevel="0" collapsed="false">
      <c r="A211" s="29"/>
      <c r="B211" s="28" t="s">
        <v>11</v>
      </c>
      <c r="C211" s="40" t="n">
        <v>43</v>
      </c>
      <c r="D211" s="40" t="s">
        <v>383</v>
      </c>
      <c r="E211" s="40" t="s">
        <v>426</v>
      </c>
      <c r="F211" s="40" t="n">
        <v>15034701557</v>
      </c>
      <c r="G211" s="41" t="s">
        <v>57</v>
      </c>
      <c r="H211" s="40" t="n">
        <v>48</v>
      </c>
    </row>
    <row r="212" customFormat="false" ht="13.5" hidden="false" customHeight="false" outlineLevel="0" collapsed="false">
      <c r="A212" s="29"/>
      <c r="B212" s="28" t="s">
        <v>11</v>
      </c>
      <c r="C212" s="40" t="n">
        <v>44</v>
      </c>
      <c r="D212" s="40" t="s">
        <v>383</v>
      </c>
      <c r="E212" s="40" t="s">
        <v>427</v>
      </c>
      <c r="F212" s="40" t="n">
        <v>13624829973</v>
      </c>
      <c r="G212" s="41" t="s">
        <v>57</v>
      </c>
      <c r="H212" s="40" t="n">
        <v>30</v>
      </c>
    </row>
    <row r="213" customFormat="false" ht="13.5" hidden="false" customHeight="false" outlineLevel="0" collapsed="false">
      <c r="A213" s="29"/>
      <c r="B213" s="28" t="s">
        <v>11</v>
      </c>
      <c r="C213" s="40" t="n">
        <v>45</v>
      </c>
      <c r="D213" s="40" t="s">
        <v>383</v>
      </c>
      <c r="E213" s="40" t="s">
        <v>428</v>
      </c>
      <c r="F213" s="40" t="n">
        <v>15848628502</v>
      </c>
      <c r="G213" s="41" t="s">
        <v>57</v>
      </c>
      <c r="H213" s="40" t="n">
        <v>48</v>
      </c>
    </row>
    <row r="214" customFormat="false" ht="13.5" hidden="false" customHeight="false" outlineLevel="0" collapsed="false">
      <c r="A214" s="29"/>
      <c r="B214" s="28" t="s">
        <v>11</v>
      </c>
      <c r="C214" s="40" t="n">
        <v>46</v>
      </c>
      <c r="D214" s="40" t="s">
        <v>383</v>
      </c>
      <c r="E214" s="40" t="s">
        <v>429</v>
      </c>
      <c r="F214" s="40" t="n">
        <v>13644722443</v>
      </c>
      <c r="G214" s="41" t="s">
        <v>57</v>
      </c>
      <c r="H214" s="40" t="n">
        <v>48</v>
      </c>
    </row>
    <row r="215" customFormat="false" ht="13.5" hidden="false" customHeight="false" outlineLevel="0" collapsed="false">
      <c r="A215" s="29"/>
      <c r="B215" s="28" t="s">
        <v>11</v>
      </c>
      <c r="C215" s="40" t="n">
        <v>47</v>
      </c>
      <c r="D215" s="40" t="s">
        <v>383</v>
      </c>
      <c r="E215" s="40" t="s">
        <v>430</v>
      </c>
      <c r="F215" s="40" t="n">
        <v>13948733936</v>
      </c>
      <c r="G215" s="41" t="s">
        <v>57</v>
      </c>
      <c r="H215" s="40" t="n">
        <v>72</v>
      </c>
    </row>
    <row r="216" customFormat="false" ht="13.5" hidden="false" customHeight="false" outlineLevel="0" collapsed="false">
      <c r="A216" s="29"/>
      <c r="B216" s="28" t="s">
        <v>11</v>
      </c>
      <c r="C216" s="40" t="n">
        <v>48</v>
      </c>
      <c r="D216" s="40" t="s">
        <v>383</v>
      </c>
      <c r="E216" s="40" t="s">
        <v>431</v>
      </c>
      <c r="F216" s="40" t="n">
        <v>15047220031</v>
      </c>
      <c r="G216" s="41" t="s">
        <v>57</v>
      </c>
      <c r="H216" s="40" t="n">
        <v>72</v>
      </c>
    </row>
    <row r="217" customFormat="false" ht="13.5" hidden="false" customHeight="false" outlineLevel="0" collapsed="false">
      <c r="A217" s="29"/>
      <c r="B217" s="28" t="s">
        <v>11</v>
      </c>
      <c r="C217" s="40" t="n">
        <v>49</v>
      </c>
      <c r="D217" s="40" t="s">
        <v>383</v>
      </c>
      <c r="E217" s="40" t="s">
        <v>432</v>
      </c>
      <c r="F217" s="40" t="n">
        <v>15247126874</v>
      </c>
      <c r="G217" s="41" t="s">
        <v>57</v>
      </c>
      <c r="H217" s="40" t="n">
        <v>48</v>
      </c>
    </row>
    <row r="218" customFormat="false" ht="13.5" hidden="false" customHeight="false" outlineLevel="0" collapsed="false">
      <c r="A218" s="29"/>
      <c r="B218" s="28" t="s">
        <v>11</v>
      </c>
      <c r="C218" s="40" t="n">
        <v>50</v>
      </c>
      <c r="D218" s="40" t="s">
        <v>383</v>
      </c>
      <c r="E218" s="40" t="s">
        <v>433</v>
      </c>
      <c r="F218" s="40" t="n">
        <v>18648253730</v>
      </c>
      <c r="G218" s="41" t="s">
        <v>57</v>
      </c>
      <c r="H218" s="40" t="n">
        <v>30</v>
      </c>
    </row>
    <row r="219" customFormat="false" ht="13.5" hidden="false" customHeight="false" outlineLevel="0" collapsed="false">
      <c r="A219" s="29"/>
      <c r="B219" s="28" t="s">
        <v>11</v>
      </c>
      <c r="C219" s="40" t="n">
        <v>51</v>
      </c>
      <c r="D219" s="40" t="s">
        <v>383</v>
      </c>
      <c r="E219" s="40" t="s">
        <v>434</v>
      </c>
      <c r="F219" s="40" t="n">
        <v>15848607477</v>
      </c>
      <c r="G219" s="41" t="s">
        <v>57</v>
      </c>
      <c r="H219" s="40" t="n">
        <v>72</v>
      </c>
    </row>
    <row r="220" customFormat="false" ht="13.5" hidden="false" customHeight="false" outlineLevel="0" collapsed="false">
      <c r="A220" s="29"/>
      <c r="B220" s="28" t="s">
        <v>11</v>
      </c>
      <c r="C220" s="40" t="n">
        <v>52</v>
      </c>
      <c r="D220" s="40" t="s">
        <v>383</v>
      </c>
      <c r="E220" s="40" t="s">
        <v>435</v>
      </c>
      <c r="F220" s="40" t="n">
        <v>15848799956</v>
      </c>
      <c r="G220" s="41" t="s">
        <v>57</v>
      </c>
      <c r="H220" s="40" t="n">
        <v>72</v>
      </c>
    </row>
    <row r="221" customFormat="false" ht="13.5" hidden="false" customHeight="false" outlineLevel="0" collapsed="false">
      <c r="A221" s="29"/>
      <c r="B221" s="28" t="s">
        <v>11</v>
      </c>
      <c r="C221" s="40" t="n">
        <v>53</v>
      </c>
      <c r="D221" s="40" t="s">
        <v>383</v>
      </c>
      <c r="E221" s="40" t="s">
        <v>436</v>
      </c>
      <c r="F221" s="40" t="n">
        <v>13171235712</v>
      </c>
      <c r="G221" s="41" t="s">
        <v>57</v>
      </c>
      <c r="H221" s="40" t="n">
        <v>48</v>
      </c>
    </row>
    <row r="222" customFormat="false" ht="13.5" hidden="false" customHeight="false" outlineLevel="0" collapsed="false">
      <c r="A222" s="29"/>
      <c r="B222" s="28" t="s">
        <v>11</v>
      </c>
      <c r="C222" s="40" t="n">
        <v>54</v>
      </c>
      <c r="D222" s="40" t="s">
        <v>383</v>
      </c>
      <c r="E222" s="40" t="s">
        <v>437</v>
      </c>
      <c r="F222" s="30" t="s">
        <v>438</v>
      </c>
      <c r="G222" s="41" t="s">
        <v>57</v>
      </c>
      <c r="H222" s="40" t="n">
        <v>72</v>
      </c>
    </row>
    <row r="223" customFormat="false" ht="13.5" hidden="false" customHeight="false" outlineLevel="0" collapsed="false">
      <c r="A223" s="29"/>
      <c r="B223" s="28" t="s">
        <v>11</v>
      </c>
      <c r="C223" s="40" t="n">
        <v>55</v>
      </c>
      <c r="D223" s="40" t="s">
        <v>383</v>
      </c>
      <c r="E223" s="40" t="s">
        <v>439</v>
      </c>
      <c r="F223" s="30" t="s">
        <v>440</v>
      </c>
      <c r="G223" s="41" t="s">
        <v>57</v>
      </c>
      <c r="H223" s="40" t="n">
        <v>48</v>
      </c>
    </row>
    <row r="224" customFormat="false" ht="13.5" hidden="false" customHeight="false" outlineLevel="0" collapsed="false">
      <c r="A224" s="29"/>
      <c r="B224" s="28" t="s">
        <v>11</v>
      </c>
      <c r="C224" s="40" t="n">
        <v>56</v>
      </c>
      <c r="D224" s="40" t="s">
        <v>383</v>
      </c>
      <c r="E224" s="40" t="s">
        <v>441</v>
      </c>
      <c r="F224" s="30" t="s">
        <v>442</v>
      </c>
      <c r="G224" s="41" t="s">
        <v>57</v>
      </c>
      <c r="H224" s="40" t="n">
        <v>30</v>
      </c>
    </row>
    <row r="225" customFormat="false" ht="13.5" hidden="false" customHeight="false" outlineLevel="0" collapsed="false">
      <c r="A225" s="29"/>
      <c r="B225" s="28" t="s">
        <v>11</v>
      </c>
      <c r="C225" s="40" t="n">
        <v>57</v>
      </c>
      <c r="D225" s="40" t="s">
        <v>383</v>
      </c>
      <c r="E225" s="40" t="s">
        <v>405</v>
      </c>
      <c r="F225" s="30" t="s">
        <v>443</v>
      </c>
      <c r="G225" s="41" t="s">
        <v>57</v>
      </c>
      <c r="H225" s="40" t="n">
        <v>48</v>
      </c>
    </row>
    <row r="226" customFormat="false" ht="13.5" hidden="false" customHeight="false" outlineLevel="0" collapsed="false">
      <c r="A226" s="29"/>
      <c r="B226" s="28" t="s">
        <v>11</v>
      </c>
      <c r="C226" s="40" t="n">
        <v>58</v>
      </c>
      <c r="D226" s="40" t="s">
        <v>383</v>
      </c>
      <c r="E226" s="40" t="s">
        <v>444</v>
      </c>
      <c r="F226" s="30" t="s">
        <v>445</v>
      </c>
      <c r="G226" s="41" t="s">
        <v>57</v>
      </c>
      <c r="H226" s="40" t="n">
        <v>48</v>
      </c>
    </row>
    <row r="227" customFormat="false" ht="13.5" hidden="false" customHeight="false" outlineLevel="0" collapsed="false">
      <c r="A227" s="29"/>
      <c r="B227" s="28" t="s">
        <v>11</v>
      </c>
      <c r="C227" s="40" t="n">
        <v>59</v>
      </c>
      <c r="D227" s="40" t="s">
        <v>383</v>
      </c>
      <c r="E227" s="40" t="s">
        <v>446</v>
      </c>
      <c r="F227" s="30" t="s">
        <v>447</v>
      </c>
      <c r="G227" s="41" t="s">
        <v>57</v>
      </c>
      <c r="H227" s="40" t="n">
        <v>48</v>
      </c>
    </row>
    <row r="228" customFormat="false" ht="13.5" hidden="false" customHeight="false" outlineLevel="0" collapsed="false">
      <c r="A228" s="29"/>
      <c r="B228" s="28" t="s">
        <v>11</v>
      </c>
      <c r="C228" s="40" t="n">
        <v>60</v>
      </c>
      <c r="D228" s="40" t="s">
        <v>383</v>
      </c>
      <c r="E228" s="40" t="s">
        <v>448</v>
      </c>
      <c r="F228" s="30" t="s">
        <v>449</v>
      </c>
      <c r="G228" s="41" t="s">
        <v>57</v>
      </c>
      <c r="H228" s="40" t="n">
        <v>24</v>
      </c>
    </row>
    <row r="229" customFormat="false" ht="13.5" hidden="false" customHeight="false" outlineLevel="0" collapsed="false">
      <c r="A229" s="29"/>
      <c r="B229" s="28" t="s">
        <v>11</v>
      </c>
      <c r="C229" s="40" t="n">
        <v>61</v>
      </c>
      <c r="D229" s="40" t="s">
        <v>383</v>
      </c>
      <c r="E229" s="40" t="s">
        <v>450</v>
      </c>
      <c r="F229" s="30" t="s">
        <v>451</v>
      </c>
      <c r="G229" s="41" t="s">
        <v>57</v>
      </c>
      <c r="H229" s="40" t="n">
        <v>24</v>
      </c>
    </row>
    <row r="230" customFormat="false" ht="13.5" hidden="false" customHeight="false" outlineLevel="0" collapsed="false">
      <c r="A230" s="29"/>
      <c r="B230" s="28" t="s">
        <v>11</v>
      </c>
      <c r="C230" s="40" t="n">
        <v>62</v>
      </c>
      <c r="D230" s="40" t="s">
        <v>383</v>
      </c>
      <c r="E230" s="40" t="s">
        <v>452</v>
      </c>
      <c r="F230" s="30" t="s">
        <v>453</v>
      </c>
      <c r="G230" s="41" t="s">
        <v>57</v>
      </c>
      <c r="H230" s="40" t="n">
        <v>24</v>
      </c>
    </row>
    <row r="231" customFormat="false" ht="13.5" hidden="false" customHeight="false" outlineLevel="0" collapsed="false">
      <c r="A231" s="29"/>
      <c r="B231" s="28" t="s">
        <v>11</v>
      </c>
      <c r="C231" s="40" t="n">
        <v>63</v>
      </c>
      <c r="D231" s="40" t="s">
        <v>383</v>
      </c>
      <c r="E231" s="40" t="s">
        <v>454</v>
      </c>
      <c r="F231" s="30" t="s">
        <v>455</v>
      </c>
      <c r="G231" s="41" t="s">
        <v>57</v>
      </c>
      <c r="H231" s="40" t="n">
        <v>48</v>
      </c>
    </row>
    <row r="232" customFormat="false" ht="13.5" hidden="false" customHeight="false" outlineLevel="0" collapsed="false">
      <c r="A232" s="29"/>
      <c r="B232" s="28" t="s">
        <v>11</v>
      </c>
      <c r="C232" s="40" t="n">
        <v>64</v>
      </c>
      <c r="D232" s="40" t="s">
        <v>383</v>
      </c>
      <c r="E232" s="40" t="s">
        <v>456</v>
      </c>
      <c r="F232" s="30" t="s">
        <v>457</v>
      </c>
      <c r="G232" s="41" t="s">
        <v>57</v>
      </c>
      <c r="H232" s="40" t="n">
        <v>48</v>
      </c>
    </row>
    <row r="233" customFormat="false" ht="13.5" hidden="false" customHeight="false" outlineLevel="0" collapsed="false">
      <c r="A233" s="29"/>
      <c r="B233" s="28" t="s">
        <v>11</v>
      </c>
      <c r="C233" s="40" t="n">
        <v>65</v>
      </c>
      <c r="D233" s="40" t="s">
        <v>383</v>
      </c>
      <c r="E233" s="40" t="s">
        <v>458</v>
      </c>
      <c r="F233" s="30" t="s">
        <v>459</v>
      </c>
      <c r="G233" s="41" t="s">
        <v>57</v>
      </c>
      <c r="H233" s="40" t="n">
        <v>48</v>
      </c>
    </row>
    <row r="234" customFormat="false" ht="13.5" hidden="false" customHeight="false" outlineLevel="0" collapsed="false">
      <c r="A234" s="29"/>
      <c r="B234" s="28" t="s">
        <v>11</v>
      </c>
      <c r="C234" s="40" t="n">
        <v>66</v>
      </c>
      <c r="D234" s="40" t="s">
        <v>383</v>
      </c>
      <c r="E234" s="40" t="s">
        <v>460</v>
      </c>
      <c r="F234" s="30" t="s">
        <v>461</v>
      </c>
      <c r="G234" s="41" t="s">
        <v>57</v>
      </c>
      <c r="H234" s="40" t="n">
        <v>24</v>
      </c>
    </row>
    <row r="235" customFormat="false" ht="13.5" hidden="false" customHeight="false" outlineLevel="0" collapsed="false">
      <c r="A235" s="29"/>
      <c r="B235" s="28" t="s">
        <v>11</v>
      </c>
      <c r="C235" s="40" t="n">
        <v>67</v>
      </c>
      <c r="D235" s="40" t="s">
        <v>383</v>
      </c>
      <c r="E235" s="40" t="s">
        <v>462</v>
      </c>
      <c r="F235" s="30" t="s">
        <v>463</v>
      </c>
      <c r="G235" s="41" t="s">
        <v>57</v>
      </c>
      <c r="H235" s="40" t="n">
        <v>48</v>
      </c>
    </row>
    <row r="236" customFormat="false" ht="13.5" hidden="false" customHeight="false" outlineLevel="0" collapsed="false">
      <c r="A236" s="29"/>
      <c r="B236" s="28" t="s">
        <v>11</v>
      </c>
      <c r="C236" s="40" t="n">
        <v>68</v>
      </c>
      <c r="D236" s="40" t="s">
        <v>383</v>
      </c>
      <c r="E236" s="40" t="s">
        <v>464</v>
      </c>
      <c r="F236" s="30" t="s">
        <v>465</v>
      </c>
      <c r="G236" s="41" t="s">
        <v>57</v>
      </c>
      <c r="H236" s="40" t="n">
        <v>48</v>
      </c>
    </row>
    <row r="237" customFormat="false" ht="13.5" hidden="false" customHeight="false" outlineLevel="0" collapsed="false">
      <c r="A237" s="29"/>
      <c r="B237" s="28" t="s">
        <v>11</v>
      </c>
      <c r="C237" s="40" t="n">
        <v>69</v>
      </c>
      <c r="D237" s="40" t="s">
        <v>383</v>
      </c>
      <c r="E237" s="40" t="s">
        <v>466</v>
      </c>
      <c r="F237" s="30" t="s">
        <v>467</v>
      </c>
      <c r="G237" s="41" t="s">
        <v>57</v>
      </c>
      <c r="H237" s="40" t="n">
        <v>48</v>
      </c>
    </row>
    <row r="238" customFormat="false" ht="13.5" hidden="false" customHeight="false" outlineLevel="0" collapsed="false">
      <c r="A238" s="29"/>
      <c r="B238" s="28" t="s">
        <v>11</v>
      </c>
      <c r="C238" s="40" t="n">
        <v>70</v>
      </c>
      <c r="D238" s="40" t="s">
        <v>383</v>
      </c>
      <c r="E238" s="40" t="s">
        <v>468</v>
      </c>
      <c r="F238" s="30" t="s">
        <v>469</v>
      </c>
      <c r="G238" s="41" t="s">
        <v>57</v>
      </c>
      <c r="H238" s="40" t="n">
        <v>48</v>
      </c>
    </row>
    <row r="239" customFormat="false" ht="13.5" hidden="false" customHeight="false" outlineLevel="0" collapsed="false">
      <c r="A239" s="29"/>
      <c r="B239" s="28" t="s">
        <v>11</v>
      </c>
      <c r="C239" s="40" t="n">
        <v>71</v>
      </c>
      <c r="D239" s="40" t="s">
        <v>383</v>
      </c>
      <c r="E239" s="40" t="s">
        <v>470</v>
      </c>
      <c r="F239" s="30" t="s">
        <v>471</v>
      </c>
      <c r="G239" s="41" t="s">
        <v>57</v>
      </c>
      <c r="H239" s="40" t="n">
        <v>24</v>
      </c>
    </row>
    <row r="240" customFormat="false" ht="13.5" hidden="false" customHeight="false" outlineLevel="0" collapsed="false">
      <c r="A240" s="29"/>
      <c r="B240" s="28" t="s">
        <v>11</v>
      </c>
      <c r="C240" s="40" t="n">
        <v>72</v>
      </c>
      <c r="D240" s="40" t="s">
        <v>383</v>
      </c>
      <c r="E240" s="40" t="s">
        <v>472</v>
      </c>
      <c r="F240" s="30" t="s">
        <v>473</v>
      </c>
      <c r="G240" s="41" t="s">
        <v>57</v>
      </c>
      <c r="H240" s="40" t="n">
        <v>48</v>
      </c>
    </row>
    <row r="241" customFormat="false" ht="13.5" hidden="false" customHeight="false" outlineLevel="0" collapsed="false">
      <c r="A241" s="29"/>
      <c r="B241" s="28" t="s">
        <v>11</v>
      </c>
      <c r="C241" s="40" t="n">
        <v>73</v>
      </c>
      <c r="D241" s="40" t="s">
        <v>383</v>
      </c>
      <c r="E241" s="40" t="s">
        <v>474</v>
      </c>
      <c r="F241" s="30" t="s">
        <v>475</v>
      </c>
      <c r="G241" s="41" t="s">
        <v>57</v>
      </c>
      <c r="H241" s="40" t="n">
        <v>48</v>
      </c>
    </row>
    <row r="242" customFormat="false" ht="13.5" hidden="false" customHeight="false" outlineLevel="0" collapsed="false">
      <c r="A242" s="29"/>
      <c r="B242" s="28" t="s">
        <v>11</v>
      </c>
      <c r="C242" s="40" t="n">
        <v>74</v>
      </c>
      <c r="D242" s="40" t="s">
        <v>383</v>
      </c>
      <c r="E242" s="40" t="s">
        <v>476</v>
      </c>
      <c r="F242" s="30" t="s">
        <v>477</v>
      </c>
      <c r="G242" s="41" t="s">
        <v>57</v>
      </c>
      <c r="H242" s="40" t="n">
        <v>24</v>
      </c>
    </row>
    <row r="243" customFormat="false" ht="13.5" hidden="false" customHeight="false" outlineLevel="0" collapsed="false">
      <c r="A243" s="29"/>
      <c r="B243" s="28" t="s">
        <v>11</v>
      </c>
      <c r="C243" s="40" t="n">
        <v>75</v>
      </c>
      <c r="D243" s="40" t="s">
        <v>383</v>
      </c>
      <c r="E243" s="40" t="s">
        <v>478</v>
      </c>
      <c r="F243" s="30" t="s">
        <v>479</v>
      </c>
      <c r="G243" s="41" t="s">
        <v>57</v>
      </c>
      <c r="H243" s="40" t="n">
        <v>30</v>
      </c>
    </row>
    <row r="244" customFormat="false" ht="13.5" hidden="false" customHeight="false" outlineLevel="0" collapsed="false">
      <c r="A244" s="29"/>
      <c r="B244" s="28" t="s">
        <v>11</v>
      </c>
      <c r="C244" s="40" t="n">
        <v>76</v>
      </c>
      <c r="D244" s="40" t="s">
        <v>383</v>
      </c>
      <c r="E244" s="40" t="s">
        <v>480</v>
      </c>
      <c r="F244" s="30" t="s">
        <v>481</v>
      </c>
      <c r="G244" s="41" t="s">
        <v>57</v>
      </c>
      <c r="H244" s="40" t="n">
        <v>24</v>
      </c>
    </row>
    <row r="245" customFormat="false" ht="13.5" hidden="false" customHeight="false" outlineLevel="0" collapsed="false">
      <c r="A245" s="29"/>
      <c r="B245" s="28" t="s">
        <v>11</v>
      </c>
      <c r="C245" s="40" t="n">
        <v>77</v>
      </c>
      <c r="D245" s="40" t="s">
        <v>383</v>
      </c>
      <c r="E245" s="40" t="s">
        <v>482</v>
      </c>
      <c r="F245" s="30" t="s">
        <v>483</v>
      </c>
      <c r="G245" s="41" t="s">
        <v>57</v>
      </c>
      <c r="H245" s="40" t="n">
        <v>48</v>
      </c>
    </row>
    <row r="246" customFormat="false" ht="13.5" hidden="false" customHeight="false" outlineLevel="0" collapsed="false">
      <c r="A246" s="29"/>
      <c r="B246" s="28" t="s">
        <v>11</v>
      </c>
      <c r="C246" s="40" t="n">
        <v>78</v>
      </c>
      <c r="D246" s="40" t="s">
        <v>383</v>
      </c>
      <c r="E246" s="40" t="s">
        <v>484</v>
      </c>
      <c r="F246" s="30" t="s">
        <v>485</v>
      </c>
      <c r="G246" s="41" t="s">
        <v>57</v>
      </c>
      <c r="H246" s="40" t="n">
        <v>72</v>
      </c>
    </row>
    <row r="247" customFormat="false" ht="13.5" hidden="false" customHeight="false" outlineLevel="0" collapsed="false">
      <c r="A247" s="29"/>
      <c r="B247" s="28" t="s">
        <v>11</v>
      </c>
      <c r="C247" s="40" t="n">
        <v>79</v>
      </c>
      <c r="D247" s="40" t="s">
        <v>383</v>
      </c>
      <c r="E247" s="40" t="s">
        <v>486</v>
      </c>
      <c r="F247" s="40" t="n">
        <v>15049306402</v>
      </c>
      <c r="G247" s="41" t="s">
        <v>57</v>
      </c>
      <c r="H247" s="40" t="n">
        <v>24</v>
      </c>
    </row>
    <row r="248" customFormat="false" ht="13.5" hidden="false" customHeight="false" outlineLevel="0" collapsed="false">
      <c r="A248" s="29"/>
      <c r="B248" s="28" t="s">
        <v>11</v>
      </c>
      <c r="C248" s="40" t="n">
        <v>80</v>
      </c>
      <c r="D248" s="40" t="s">
        <v>383</v>
      </c>
      <c r="E248" s="40" t="s">
        <v>487</v>
      </c>
      <c r="F248" s="30" t="s">
        <v>488</v>
      </c>
      <c r="G248" s="41" t="s">
        <v>57</v>
      </c>
      <c r="H248" s="40" t="n">
        <v>48</v>
      </c>
    </row>
    <row r="249" customFormat="false" ht="13.5" hidden="false" customHeight="false" outlineLevel="0" collapsed="false">
      <c r="A249" s="29"/>
      <c r="B249" s="28" t="s">
        <v>11</v>
      </c>
      <c r="C249" s="40" t="n">
        <v>81</v>
      </c>
      <c r="D249" s="40" t="s">
        <v>383</v>
      </c>
      <c r="E249" s="40" t="s">
        <v>489</v>
      </c>
      <c r="F249" s="30" t="s">
        <v>490</v>
      </c>
      <c r="G249" s="41" t="s">
        <v>57</v>
      </c>
      <c r="H249" s="40" t="n">
        <v>48</v>
      </c>
    </row>
    <row r="250" customFormat="false" ht="13.5" hidden="false" customHeight="false" outlineLevel="0" collapsed="false">
      <c r="A250" s="29"/>
      <c r="B250" s="28" t="s">
        <v>11</v>
      </c>
      <c r="C250" s="40" t="n">
        <v>82</v>
      </c>
      <c r="D250" s="40" t="s">
        <v>383</v>
      </c>
      <c r="E250" s="40" t="s">
        <v>491</v>
      </c>
      <c r="F250" s="30" t="s">
        <v>492</v>
      </c>
      <c r="G250" s="41" t="s">
        <v>57</v>
      </c>
      <c r="H250" s="40" t="n">
        <v>48</v>
      </c>
    </row>
    <row r="251" customFormat="false" ht="13.5" hidden="false" customHeight="false" outlineLevel="0" collapsed="false">
      <c r="A251" s="29"/>
      <c r="B251" s="28" t="s">
        <v>11</v>
      </c>
      <c r="C251" s="40" t="n">
        <v>83</v>
      </c>
      <c r="D251" s="40" t="s">
        <v>383</v>
      </c>
      <c r="E251" s="40" t="s">
        <v>493</v>
      </c>
      <c r="F251" s="30" t="s">
        <v>494</v>
      </c>
      <c r="G251" s="41" t="s">
        <v>57</v>
      </c>
      <c r="H251" s="40" t="n">
        <v>72</v>
      </c>
    </row>
    <row r="252" customFormat="false" ht="13.5" hidden="false" customHeight="false" outlineLevel="0" collapsed="false">
      <c r="A252" s="29"/>
      <c r="B252" s="28" t="s">
        <v>11</v>
      </c>
      <c r="C252" s="40" t="n">
        <v>84</v>
      </c>
      <c r="D252" s="40" t="s">
        <v>383</v>
      </c>
      <c r="E252" s="40" t="s">
        <v>495</v>
      </c>
      <c r="F252" s="30" t="s">
        <v>496</v>
      </c>
      <c r="G252" s="41" t="s">
        <v>57</v>
      </c>
      <c r="H252" s="40" t="n">
        <v>24</v>
      </c>
    </row>
    <row r="253" customFormat="false" ht="13.5" hidden="false" customHeight="false" outlineLevel="0" collapsed="false">
      <c r="A253" s="29"/>
      <c r="B253" s="28" t="s">
        <v>11</v>
      </c>
      <c r="C253" s="40" t="n">
        <v>85</v>
      </c>
      <c r="D253" s="40" t="s">
        <v>383</v>
      </c>
      <c r="E253" s="40" t="s">
        <v>497</v>
      </c>
      <c r="F253" s="30" t="s">
        <v>498</v>
      </c>
      <c r="G253" s="41" t="s">
        <v>57</v>
      </c>
      <c r="H253" s="40" t="n">
        <v>72</v>
      </c>
    </row>
    <row r="254" customFormat="false" ht="13.5" hidden="false" customHeight="false" outlineLevel="0" collapsed="false">
      <c r="A254" s="29"/>
      <c r="B254" s="28" t="s">
        <v>11</v>
      </c>
      <c r="C254" s="40" t="n">
        <v>86</v>
      </c>
      <c r="D254" s="40" t="s">
        <v>383</v>
      </c>
      <c r="E254" s="40" t="s">
        <v>499</v>
      </c>
      <c r="F254" s="30" t="s">
        <v>500</v>
      </c>
      <c r="G254" s="41" t="s">
        <v>57</v>
      </c>
      <c r="H254" s="40" t="n">
        <v>48</v>
      </c>
    </row>
    <row r="255" customFormat="false" ht="13.5" hidden="false" customHeight="false" outlineLevel="0" collapsed="false">
      <c r="A255" s="29"/>
      <c r="B255" s="28" t="s">
        <v>11</v>
      </c>
      <c r="C255" s="40" t="n">
        <v>87</v>
      </c>
      <c r="D255" s="40" t="s">
        <v>383</v>
      </c>
      <c r="E255" s="40" t="s">
        <v>501</v>
      </c>
      <c r="F255" s="30" t="s">
        <v>502</v>
      </c>
      <c r="G255" s="41" t="s">
        <v>57</v>
      </c>
      <c r="H255" s="40" t="n">
        <v>48</v>
      </c>
    </row>
    <row r="256" customFormat="false" ht="13.5" hidden="false" customHeight="false" outlineLevel="0" collapsed="false">
      <c r="A256" s="29"/>
      <c r="B256" s="28" t="s">
        <v>11</v>
      </c>
      <c r="C256" s="40" t="n">
        <v>88</v>
      </c>
      <c r="D256" s="40" t="s">
        <v>383</v>
      </c>
      <c r="E256" s="40" t="s">
        <v>503</v>
      </c>
      <c r="F256" s="30" t="s">
        <v>504</v>
      </c>
      <c r="G256" s="41" t="s">
        <v>57</v>
      </c>
      <c r="H256" s="40" t="n">
        <v>48</v>
      </c>
    </row>
    <row r="257" customFormat="false" ht="13.5" hidden="false" customHeight="false" outlineLevel="0" collapsed="false">
      <c r="A257" s="29"/>
      <c r="B257" s="28" t="s">
        <v>11</v>
      </c>
      <c r="C257" s="40" t="n">
        <v>89</v>
      </c>
      <c r="D257" s="40" t="s">
        <v>383</v>
      </c>
      <c r="E257" s="40" t="s">
        <v>505</v>
      </c>
      <c r="F257" s="30" t="s">
        <v>506</v>
      </c>
      <c r="G257" s="41" t="s">
        <v>57</v>
      </c>
      <c r="H257" s="40" t="n">
        <v>48</v>
      </c>
    </row>
    <row r="258" customFormat="false" ht="13.5" hidden="false" customHeight="false" outlineLevel="0" collapsed="false">
      <c r="A258" s="29"/>
      <c r="B258" s="28" t="s">
        <v>11</v>
      </c>
      <c r="C258" s="40" t="n">
        <v>90</v>
      </c>
      <c r="D258" s="40" t="s">
        <v>383</v>
      </c>
      <c r="E258" s="40" t="s">
        <v>507</v>
      </c>
      <c r="F258" s="30" t="s">
        <v>508</v>
      </c>
      <c r="G258" s="41" t="s">
        <v>57</v>
      </c>
      <c r="H258" s="40" t="n">
        <v>48</v>
      </c>
    </row>
    <row r="259" customFormat="false" ht="13.5" hidden="false" customHeight="false" outlineLevel="0" collapsed="false">
      <c r="A259" s="29"/>
      <c r="B259" s="28" t="s">
        <v>11</v>
      </c>
      <c r="C259" s="40" t="n">
        <v>91</v>
      </c>
      <c r="D259" s="40" t="s">
        <v>383</v>
      </c>
      <c r="E259" s="40" t="s">
        <v>509</v>
      </c>
      <c r="F259" s="30" t="s">
        <v>510</v>
      </c>
      <c r="G259" s="41" t="s">
        <v>57</v>
      </c>
      <c r="H259" s="40" t="n">
        <v>24</v>
      </c>
    </row>
    <row r="260" customFormat="false" ht="13.5" hidden="false" customHeight="false" outlineLevel="0" collapsed="false">
      <c r="A260" s="29"/>
      <c r="B260" s="28" t="s">
        <v>11</v>
      </c>
      <c r="C260" s="40" t="n">
        <v>92</v>
      </c>
      <c r="D260" s="40" t="s">
        <v>383</v>
      </c>
      <c r="E260" s="40" t="s">
        <v>511</v>
      </c>
      <c r="F260" s="30" t="s">
        <v>512</v>
      </c>
      <c r="G260" s="41" t="s">
        <v>57</v>
      </c>
      <c r="H260" s="40" t="n">
        <v>48</v>
      </c>
    </row>
    <row r="261" customFormat="false" ht="13.5" hidden="false" customHeight="false" outlineLevel="0" collapsed="false">
      <c r="A261" s="29"/>
      <c r="B261" s="28" t="s">
        <v>11</v>
      </c>
      <c r="C261" s="40" t="n">
        <v>93</v>
      </c>
      <c r="D261" s="40" t="s">
        <v>383</v>
      </c>
      <c r="E261" s="40" t="s">
        <v>513</v>
      </c>
      <c r="F261" s="30" t="s">
        <v>514</v>
      </c>
      <c r="G261" s="41" t="s">
        <v>57</v>
      </c>
      <c r="H261" s="40" t="n">
        <v>24</v>
      </c>
    </row>
    <row r="262" customFormat="false" ht="13.5" hidden="false" customHeight="false" outlineLevel="0" collapsed="false">
      <c r="A262" s="29"/>
      <c r="B262" s="28" t="s">
        <v>11</v>
      </c>
      <c r="C262" s="40" t="n">
        <v>94</v>
      </c>
      <c r="D262" s="40" t="s">
        <v>383</v>
      </c>
      <c r="E262" s="40" t="s">
        <v>515</v>
      </c>
      <c r="F262" s="30" t="s">
        <v>516</v>
      </c>
      <c r="G262" s="41" t="s">
        <v>57</v>
      </c>
      <c r="H262" s="40" t="n">
        <v>48</v>
      </c>
    </row>
    <row r="263" customFormat="false" ht="13.5" hidden="false" customHeight="false" outlineLevel="0" collapsed="false">
      <c r="A263" s="29"/>
      <c r="B263" s="42" t="s">
        <v>11</v>
      </c>
      <c r="C263" s="34" t="n">
        <v>95</v>
      </c>
      <c r="D263" s="43" t="s">
        <v>383</v>
      </c>
      <c r="E263" s="43" t="s">
        <v>517</v>
      </c>
      <c r="F263" s="43" t="n">
        <v>13848521732</v>
      </c>
      <c r="G263" s="41" t="s">
        <v>57</v>
      </c>
      <c r="H263" s="43" t="n">
        <v>40</v>
      </c>
    </row>
    <row r="264" s="39" customFormat="true" ht="13.5" hidden="false" customHeight="false" outlineLevel="0" collapsed="false">
      <c r="A264" s="37" t="s">
        <v>11</v>
      </c>
      <c r="B264" s="37"/>
      <c r="C264" s="18" t="n">
        <v>95</v>
      </c>
      <c r="D264" s="38"/>
      <c r="E264" s="38"/>
      <c r="F264" s="38"/>
      <c r="G264" s="38"/>
      <c r="H264" s="18" t="n">
        <v>4646</v>
      </c>
    </row>
    <row r="265" customFormat="false" ht="13.5" hidden="false" customHeight="false" outlineLevel="0" collapsed="false">
      <c r="A265" s="29" t="s">
        <v>8</v>
      </c>
      <c r="B265" s="28" t="s">
        <v>518</v>
      </c>
      <c r="C265" s="14" t="n">
        <v>1</v>
      </c>
      <c r="D265" s="28" t="s">
        <v>519</v>
      </c>
      <c r="E265" s="28" t="s">
        <v>520</v>
      </c>
      <c r="F265" s="14" t="s">
        <v>521</v>
      </c>
      <c r="G265" s="28" t="s">
        <v>57</v>
      </c>
      <c r="H265" s="14" t="n">
        <v>100</v>
      </c>
    </row>
    <row r="266" customFormat="false" ht="13.5" hidden="false" customHeight="false" outlineLevel="0" collapsed="false">
      <c r="A266" s="29"/>
      <c r="B266" s="28" t="s">
        <v>518</v>
      </c>
      <c r="C266" s="14" t="n">
        <v>2</v>
      </c>
      <c r="D266" s="28" t="s">
        <v>519</v>
      </c>
      <c r="E266" s="28" t="s">
        <v>522</v>
      </c>
      <c r="F266" s="14" t="n">
        <v>15647234498</v>
      </c>
      <c r="G266" s="28" t="s">
        <v>57</v>
      </c>
      <c r="H266" s="14" t="n">
        <v>160</v>
      </c>
    </row>
    <row r="267" customFormat="false" ht="13.5" hidden="false" customHeight="false" outlineLevel="0" collapsed="false">
      <c r="A267" s="29"/>
      <c r="B267" s="28" t="s">
        <v>518</v>
      </c>
      <c r="C267" s="14" t="n">
        <v>3</v>
      </c>
      <c r="D267" s="28" t="s">
        <v>519</v>
      </c>
      <c r="E267" s="28" t="s">
        <v>523</v>
      </c>
      <c r="F267" s="14" t="n">
        <v>13488522499</v>
      </c>
      <c r="G267" s="28" t="s">
        <v>57</v>
      </c>
      <c r="H267" s="14" t="n">
        <v>160</v>
      </c>
    </row>
    <row r="268" customFormat="false" ht="13.5" hidden="false" customHeight="false" outlineLevel="0" collapsed="false">
      <c r="A268" s="29"/>
      <c r="B268" s="28" t="s">
        <v>518</v>
      </c>
      <c r="C268" s="14" t="n">
        <v>4</v>
      </c>
      <c r="D268" s="28" t="s">
        <v>519</v>
      </c>
      <c r="E268" s="28" t="s">
        <v>524</v>
      </c>
      <c r="F268" s="14" t="s">
        <v>525</v>
      </c>
      <c r="G268" s="28" t="s">
        <v>57</v>
      </c>
      <c r="H268" s="14" t="n">
        <v>60</v>
      </c>
    </row>
    <row r="269" customFormat="false" ht="13.5" hidden="false" customHeight="false" outlineLevel="0" collapsed="false">
      <c r="A269" s="29"/>
      <c r="B269" s="28" t="s">
        <v>518</v>
      </c>
      <c r="C269" s="14" t="n">
        <v>5</v>
      </c>
      <c r="D269" s="28" t="s">
        <v>519</v>
      </c>
      <c r="E269" s="28" t="s">
        <v>526</v>
      </c>
      <c r="F269" s="14"/>
      <c r="G269" s="28" t="s">
        <v>57</v>
      </c>
      <c r="H269" s="14" t="n">
        <v>25</v>
      </c>
    </row>
    <row r="270" customFormat="false" ht="13.5" hidden="false" customHeight="false" outlineLevel="0" collapsed="false">
      <c r="A270" s="29"/>
      <c r="B270" s="28" t="s">
        <v>518</v>
      </c>
      <c r="C270" s="14" t="n">
        <v>6</v>
      </c>
      <c r="D270" s="28" t="s">
        <v>519</v>
      </c>
      <c r="E270" s="28" t="s">
        <v>527</v>
      </c>
      <c r="F270" s="14" t="n">
        <v>15847764584</v>
      </c>
      <c r="G270" s="28" t="s">
        <v>57</v>
      </c>
      <c r="H270" s="14" t="n">
        <v>25</v>
      </c>
    </row>
    <row r="271" customFormat="false" ht="13.5" hidden="false" customHeight="false" outlineLevel="0" collapsed="false">
      <c r="A271" s="29"/>
      <c r="B271" s="28" t="s">
        <v>518</v>
      </c>
      <c r="C271" s="14" t="n">
        <v>7</v>
      </c>
      <c r="D271" s="28" t="s">
        <v>519</v>
      </c>
      <c r="E271" s="28" t="s">
        <v>528</v>
      </c>
      <c r="F271" s="14" t="s">
        <v>529</v>
      </c>
      <c r="G271" s="28" t="s">
        <v>57</v>
      </c>
      <c r="H271" s="14" t="n">
        <v>25</v>
      </c>
    </row>
    <row r="272" customFormat="false" ht="13.5" hidden="false" customHeight="false" outlineLevel="0" collapsed="false">
      <c r="A272" s="29"/>
      <c r="B272" s="28" t="s">
        <v>518</v>
      </c>
      <c r="C272" s="14" t="n">
        <v>8</v>
      </c>
      <c r="D272" s="28" t="s">
        <v>519</v>
      </c>
      <c r="E272" s="28" t="s">
        <v>530</v>
      </c>
      <c r="F272" s="14" t="s">
        <v>531</v>
      </c>
      <c r="G272" s="28" t="s">
        <v>57</v>
      </c>
      <c r="H272" s="14" t="n">
        <v>100</v>
      </c>
    </row>
    <row r="273" customFormat="false" ht="13.5" hidden="false" customHeight="false" outlineLevel="0" collapsed="false">
      <c r="A273" s="29"/>
      <c r="B273" s="28" t="s">
        <v>518</v>
      </c>
      <c r="C273" s="14" t="n">
        <v>9</v>
      </c>
      <c r="D273" s="28" t="s">
        <v>519</v>
      </c>
      <c r="E273" s="28" t="s">
        <v>532</v>
      </c>
      <c r="F273" s="14" t="n">
        <v>15847294693</v>
      </c>
      <c r="G273" s="28" t="s">
        <v>57</v>
      </c>
      <c r="H273" s="14" t="n">
        <v>100</v>
      </c>
    </row>
    <row r="274" customFormat="false" ht="13.5" hidden="false" customHeight="false" outlineLevel="0" collapsed="false">
      <c r="A274" s="29"/>
      <c r="B274" s="28" t="s">
        <v>518</v>
      </c>
      <c r="C274" s="14" t="n">
        <v>10</v>
      </c>
      <c r="D274" s="28" t="s">
        <v>519</v>
      </c>
      <c r="E274" s="28" t="s">
        <v>533</v>
      </c>
      <c r="F274" s="14" t="s">
        <v>534</v>
      </c>
      <c r="G274" s="28" t="s">
        <v>57</v>
      </c>
      <c r="H274" s="14" t="n">
        <v>80</v>
      </c>
    </row>
    <row r="275" customFormat="false" ht="13.5" hidden="false" customHeight="false" outlineLevel="0" collapsed="false">
      <c r="A275" s="29"/>
      <c r="B275" s="28" t="s">
        <v>518</v>
      </c>
      <c r="C275" s="14" t="n">
        <v>11</v>
      </c>
      <c r="D275" s="28" t="s">
        <v>519</v>
      </c>
      <c r="E275" s="28" t="s">
        <v>535</v>
      </c>
      <c r="F275" s="14" t="n">
        <v>15561280968</v>
      </c>
      <c r="G275" s="28" t="s">
        <v>57</v>
      </c>
      <c r="H275" s="14" t="n">
        <v>60</v>
      </c>
    </row>
    <row r="276" customFormat="false" ht="13.5" hidden="false" customHeight="false" outlineLevel="0" collapsed="false">
      <c r="A276" s="29"/>
      <c r="B276" s="28" t="s">
        <v>518</v>
      </c>
      <c r="C276" s="14" t="n">
        <v>12</v>
      </c>
      <c r="D276" s="28" t="s">
        <v>519</v>
      </c>
      <c r="E276" s="28" t="s">
        <v>536</v>
      </c>
      <c r="F276" s="14" t="s">
        <v>537</v>
      </c>
      <c r="G276" s="28" t="s">
        <v>57</v>
      </c>
      <c r="H276" s="14" t="n">
        <v>60</v>
      </c>
    </row>
    <row r="277" customFormat="false" ht="13.5" hidden="false" customHeight="false" outlineLevel="0" collapsed="false">
      <c r="A277" s="29"/>
      <c r="B277" s="28" t="s">
        <v>518</v>
      </c>
      <c r="C277" s="14" t="n">
        <v>13</v>
      </c>
      <c r="D277" s="28" t="s">
        <v>519</v>
      </c>
      <c r="E277" s="28" t="s">
        <v>538</v>
      </c>
      <c r="F277" s="14" t="n">
        <v>13947273982</v>
      </c>
      <c r="G277" s="28" t="s">
        <v>57</v>
      </c>
      <c r="H277" s="14" t="n">
        <v>120</v>
      </c>
    </row>
    <row r="278" customFormat="false" ht="13.5" hidden="false" customHeight="false" outlineLevel="0" collapsed="false">
      <c r="A278" s="29"/>
      <c r="B278" s="28" t="s">
        <v>518</v>
      </c>
      <c r="C278" s="14" t="n">
        <v>14</v>
      </c>
      <c r="D278" s="28" t="s">
        <v>519</v>
      </c>
      <c r="E278" s="28" t="s">
        <v>539</v>
      </c>
      <c r="F278" s="14" t="s">
        <v>540</v>
      </c>
      <c r="G278" s="28" t="s">
        <v>57</v>
      </c>
      <c r="H278" s="14" t="n">
        <v>150</v>
      </c>
    </row>
    <row r="279" customFormat="false" ht="13.5" hidden="false" customHeight="false" outlineLevel="0" collapsed="false">
      <c r="A279" s="29"/>
      <c r="B279" s="28" t="s">
        <v>518</v>
      </c>
      <c r="C279" s="14" t="n">
        <v>16</v>
      </c>
      <c r="D279" s="28" t="s">
        <v>519</v>
      </c>
      <c r="E279" s="28" t="s">
        <v>541</v>
      </c>
      <c r="F279" s="14" t="n">
        <v>13847243292</v>
      </c>
      <c r="G279" s="28" t="s">
        <v>57</v>
      </c>
      <c r="H279" s="14" t="n">
        <v>150</v>
      </c>
    </row>
    <row r="280" customFormat="false" ht="13.5" hidden="false" customHeight="false" outlineLevel="0" collapsed="false">
      <c r="A280" s="29"/>
      <c r="B280" s="28" t="s">
        <v>518</v>
      </c>
      <c r="C280" s="14" t="n">
        <v>17</v>
      </c>
      <c r="D280" s="28" t="s">
        <v>519</v>
      </c>
      <c r="E280" s="28" t="s">
        <v>542</v>
      </c>
      <c r="F280" s="14" t="n">
        <v>13739975870</v>
      </c>
      <c r="G280" s="28" t="s">
        <v>57</v>
      </c>
      <c r="H280" s="14" t="n">
        <v>120</v>
      </c>
    </row>
    <row r="281" customFormat="false" ht="13.5" hidden="false" customHeight="false" outlineLevel="0" collapsed="false">
      <c r="A281" s="29"/>
      <c r="B281" s="28" t="s">
        <v>518</v>
      </c>
      <c r="C281" s="14" t="n">
        <v>18</v>
      </c>
      <c r="D281" s="28" t="s">
        <v>519</v>
      </c>
      <c r="E281" s="28" t="s">
        <v>543</v>
      </c>
      <c r="F281" s="14" t="n">
        <v>13847399674</v>
      </c>
      <c r="G281" s="28" t="s">
        <v>57</v>
      </c>
      <c r="H281" s="14" t="n">
        <v>120</v>
      </c>
    </row>
    <row r="282" customFormat="false" ht="13.5" hidden="false" customHeight="false" outlineLevel="0" collapsed="false">
      <c r="A282" s="29"/>
      <c r="B282" s="28" t="s">
        <v>518</v>
      </c>
      <c r="C282" s="14" t="n">
        <v>19</v>
      </c>
      <c r="D282" s="28" t="s">
        <v>519</v>
      </c>
      <c r="E282" s="28" t="s">
        <v>544</v>
      </c>
      <c r="F282" s="14" t="n">
        <v>15024744589</v>
      </c>
      <c r="G282" s="28" t="s">
        <v>57</v>
      </c>
      <c r="H282" s="14" t="n">
        <v>100</v>
      </c>
    </row>
    <row r="283" customFormat="false" ht="13.5" hidden="false" customHeight="false" outlineLevel="0" collapsed="false">
      <c r="A283" s="29"/>
      <c r="B283" s="28" t="s">
        <v>518</v>
      </c>
      <c r="C283" s="14" t="n">
        <v>20</v>
      </c>
      <c r="D283" s="28" t="s">
        <v>519</v>
      </c>
      <c r="E283" s="28" t="s">
        <v>545</v>
      </c>
      <c r="F283" s="14" t="n">
        <v>15049258473</v>
      </c>
      <c r="G283" s="28" t="s">
        <v>57</v>
      </c>
      <c r="H283" s="14" t="n">
        <v>150</v>
      </c>
    </row>
    <row r="284" customFormat="false" ht="13.5" hidden="false" customHeight="false" outlineLevel="0" collapsed="false">
      <c r="A284" s="29"/>
      <c r="B284" s="28" t="s">
        <v>518</v>
      </c>
      <c r="C284" s="14" t="n">
        <v>21</v>
      </c>
      <c r="D284" s="28" t="s">
        <v>519</v>
      </c>
      <c r="E284" s="28" t="s">
        <v>546</v>
      </c>
      <c r="F284" s="14" t="s">
        <v>547</v>
      </c>
      <c r="G284" s="28" t="s">
        <v>57</v>
      </c>
      <c r="H284" s="14" t="n">
        <v>100</v>
      </c>
    </row>
    <row r="285" customFormat="false" ht="13.5" hidden="false" customHeight="false" outlineLevel="0" collapsed="false">
      <c r="A285" s="29"/>
      <c r="B285" s="28" t="s">
        <v>518</v>
      </c>
      <c r="C285" s="14" t="n">
        <v>22</v>
      </c>
      <c r="D285" s="28" t="s">
        <v>519</v>
      </c>
      <c r="E285" s="28" t="s">
        <v>548</v>
      </c>
      <c r="F285" s="14" t="n">
        <v>13947232310</v>
      </c>
      <c r="G285" s="28" t="s">
        <v>57</v>
      </c>
      <c r="H285" s="14" t="n">
        <v>80</v>
      </c>
    </row>
    <row r="286" customFormat="false" ht="13.5" hidden="false" customHeight="false" outlineLevel="0" collapsed="false">
      <c r="A286" s="29"/>
      <c r="B286" s="28" t="s">
        <v>518</v>
      </c>
      <c r="C286" s="14" t="n">
        <v>23</v>
      </c>
      <c r="D286" s="28" t="s">
        <v>519</v>
      </c>
      <c r="E286" s="28" t="s">
        <v>549</v>
      </c>
      <c r="F286" s="14" t="n">
        <v>13848298456</v>
      </c>
      <c r="G286" s="28" t="s">
        <v>57</v>
      </c>
      <c r="H286" s="14" t="n">
        <v>60</v>
      </c>
    </row>
    <row r="287" customFormat="false" ht="13.5" hidden="false" customHeight="false" outlineLevel="0" collapsed="false">
      <c r="A287" s="29"/>
      <c r="B287" s="28" t="s">
        <v>518</v>
      </c>
      <c r="C287" s="14" t="n">
        <v>24</v>
      </c>
      <c r="D287" s="28" t="s">
        <v>519</v>
      </c>
      <c r="E287" s="28" t="s">
        <v>550</v>
      </c>
      <c r="F287" s="14" t="n">
        <v>13848021403</v>
      </c>
      <c r="G287" s="28" t="s">
        <v>57</v>
      </c>
      <c r="H287" s="14" t="n">
        <v>100</v>
      </c>
    </row>
    <row r="288" customFormat="false" ht="13.5" hidden="false" customHeight="false" outlineLevel="0" collapsed="false">
      <c r="A288" s="29"/>
      <c r="B288" s="28" t="s">
        <v>518</v>
      </c>
      <c r="C288" s="14" t="n">
        <v>25</v>
      </c>
      <c r="D288" s="28" t="s">
        <v>519</v>
      </c>
      <c r="E288" s="28" t="s">
        <v>551</v>
      </c>
      <c r="F288" s="14" t="s">
        <v>552</v>
      </c>
      <c r="G288" s="28" t="s">
        <v>57</v>
      </c>
      <c r="H288" s="14" t="n">
        <v>150</v>
      </c>
    </row>
    <row r="289" customFormat="false" ht="13.5" hidden="false" customHeight="false" outlineLevel="0" collapsed="false">
      <c r="A289" s="29"/>
      <c r="B289" s="28" t="s">
        <v>518</v>
      </c>
      <c r="C289" s="14" t="n">
        <v>27</v>
      </c>
      <c r="D289" s="28" t="s">
        <v>519</v>
      </c>
      <c r="E289" s="28" t="s">
        <v>553</v>
      </c>
      <c r="F289" s="14" t="n">
        <v>15848274407</v>
      </c>
      <c r="G289" s="28" t="s">
        <v>57</v>
      </c>
      <c r="H289" s="14" t="n">
        <v>150</v>
      </c>
    </row>
    <row r="290" customFormat="false" ht="13.5" hidden="false" customHeight="false" outlineLevel="0" collapsed="false">
      <c r="A290" s="29"/>
      <c r="B290" s="28" t="s">
        <v>518</v>
      </c>
      <c r="C290" s="14" t="n">
        <v>28</v>
      </c>
      <c r="D290" s="28" t="s">
        <v>519</v>
      </c>
      <c r="E290" s="28" t="s">
        <v>554</v>
      </c>
      <c r="F290" s="14" t="n">
        <v>13674733600</v>
      </c>
      <c r="G290" s="28" t="s">
        <v>57</v>
      </c>
      <c r="H290" s="14" t="n">
        <v>150</v>
      </c>
    </row>
    <row r="291" customFormat="false" ht="13.5" hidden="false" customHeight="false" outlineLevel="0" collapsed="false">
      <c r="A291" s="29"/>
      <c r="B291" s="28" t="s">
        <v>518</v>
      </c>
      <c r="C291" s="14" t="n">
        <v>29</v>
      </c>
      <c r="D291" s="28" t="s">
        <v>519</v>
      </c>
      <c r="E291" s="28" t="s">
        <v>555</v>
      </c>
      <c r="F291" s="14" t="s">
        <v>556</v>
      </c>
      <c r="G291" s="28" t="s">
        <v>57</v>
      </c>
      <c r="H291" s="14" t="n">
        <v>120</v>
      </c>
    </row>
    <row r="292" customFormat="false" ht="13.5" hidden="false" customHeight="false" outlineLevel="0" collapsed="false">
      <c r="A292" s="29"/>
      <c r="B292" s="28" t="s">
        <v>518</v>
      </c>
      <c r="C292" s="14" t="n">
        <v>30</v>
      </c>
      <c r="D292" s="28" t="s">
        <v>519</v>
      </c>
      <c r="E292" s="28" t="s">
        <v>557</v>
      </c>
      <c r="F292" s="14" t="n">
        <v>15847764584</v>
      </c>
      <c r="G292" s="28" t="s">
        <v>57</v>
      </c>
      <c r="H292" s="14" t="n">
        <v>100</v>
      </c>
    </row>
    <row r="293" customFormat="false" ht="13.5" hidden="false" customHeight="false" outlineLevel="0" collapsed="false">
      <c r="A293" s="29"/>
      <c r="B293" s="28" t="s">
        <v>518</v>
      </c>
      <c r="C293" s="14" t="n">
        <v>31</v>
      </c>
      <c r="D293" s="28" t="s">
        <v>519</v>
      </c>
      <c r="E293" s="28" t="s">
        <v>558</v>
      </c>
      <c r="F293" s="14" t="s">
        <v>559</v>
      </c>
      <c r="G293" s="28" t="s">
        <v>57</v>
      </c>
      <c r="H293" s="14" t="n">
        <v>80</v>
      </c>
    </row>
    <row r="294" customFormat="false" ht="13.5" hidden="false" customHeight="false" outlineLevel="0" collapsed="false">
      <c r="A294" s="29"/>
      <c r="B294" s="28" t="s">
        <v>518</v>
      </c>
      <c r="C294" s="14" t="n">
        <v>32</v>
      </c>
      <c r="D294" s="28" t="s">
        <v>519</v>
      </c>
      <c r="E294" s="28" t="s">
        <v>560</v>
      </c>
      <c r="F294" s="14" t="n">
        <v>15847639398</v>
      </c>
      <c r="G294" s="28" t="s">
        <v>57</v>
      </c>
      <c r="H294" s="14" t="n">
        <v>80</v>
      </c>
    </row>
    <row r="295" customFormat="false" ht="13.5" hidden="false" customHeight="false" outlineLevel="0" collapsed="false">
      <c r="A295" s="29"/>
      <c r="B295" s="28" t="s">
        <v>518</v>
      </c>
      <c r="C295" s="14" t="n">
        <v>33</v>
      </c>
      <c r="D295" s="28" t="s">
        <v>519</v>
      </c>
      <c r="E295" s="28" t="s">
        <v>561</v>
      </c>
      <c r="F295" s="14" t="n">
        <v>13904728507</v>
      </c>
      <c r="G295" s="28" t="s">
        <v>57</v>
      </c>
      <c r="H295" s="14" t="n">
        <v>80</v>
      </c>
    </row>
    <row r="296" customFormat="false" ht="13.5" hidden="false" customHeight="false" outlineLevel="0" collapsed="false">
      <c r="A296" s="29"/>
      <c r="B296" s="28" t="s">
        <v>518</v>
      </c>
      <c r="C296" s="14" t="n">
        <v>34</v>
      </c>
      <c r="D296" s="28" t="s">
        <v>519</v>
      </c>
      <c r="E296" s="28" t="s">
        <v>562</v>
      </c>
      <c r="F296" s="14" t="n">
        <v>13948323313</v>
      </c>
      <c r="G296" s="28" t="s">
        <v>57</v>
      </c>
      <c r="H296" s="14" t="n">
        <v>80</v>
      </c>
    </row>
    <row r="297" customFormat="false" ht="13.5" hidden="false" customHeight="false" outlineLevel="0" collapsed="false">
      <c r="A297" s="29"/>
      <c r="B297" s="28" t="s">
        <v>518</v>
      </c>
      <c r="C297" s="14" t="n">
        <v>35</v>
      </c>
      <c r="D297" s="28" t="s">
        <v>519</v>
      </c>
      <c r="E297" s="28" t="s">
        <v>563</v>
      </c>
      <c r="F297" s="14" t="n">
        <v>13134899309</v>
      </c>
      <c r="G297" s="28" t="s">
        <v>57</v>
      </c>
      <c r="H297" s="14" t="n">
        <v>80</v>
      </c>
    </row>
    <row r="298" customFormat="false" ht="13.5" hidden="false" customHeight="false" outlineLevel="0" collapsed="false">
      <c r="A298" s="29"/>
      <c r="B298" s="28" t="s">
        <v>518</v>
      </c>
      <c r="C298" s="14" t="n">
        <v>36</v>
      </c>
      <c r="D298" s="28" t="s">
        <v>519</v>
      </c>
      <c r="E298" s="28" t="s">
        <v>564</v>
      </c>
      <c r="F298" s="14" t="n">
        <v>15947220618</v>
      </c>
      <c r="G298" s="28" t="s">
        <v>57</v>
      </c>
      <c r="H298" s="14" t="n">
        <v>80</v>
      </c>
    </row>
    <row r="299" customFormat="false" ht="13.5" hidden="false" customHeight="false" outlineLevel="0" collapsed="false">
      <c r="A299" s="29"/>
      <c r="B299" s="28" t="s">
        <v>518</v>
      </c>
      <c r="C299" s="14" t="n">
        <v>37</v>
      </c>
      <c r="D299" s="28" t="s">
        <v>519</v>
      </c>
      <c r="E299" s="28" t="s">
        <v>565</v>
      </c>
      <c r="F299" s="14" t="n">
        <v>15847639398</v>
      </c>
      <c r="G299" s="28" t="s">
        <v>57</v>
      </c>
      <c r="H299" s="14" t="n">
        <v>80</v>
      </c>
    </row>
    <row r="300" customFormat="false" ht="13.5" hidden="false" customHeight="false" outlineLevel="0" collapsed="false">
      <c r="A300" s="29"/>
      <c r="B300" s="28" t="s">
        <v>518</v>
      </c>
      <c r="C300" s="14" t="n">
        <v>38</v>
      </c>
      <c r="D300" s="28" t="s">
        <v>519</v>
      </c>
      <c r="E300" s="28" t="s">
        <v>566</v>
      </c>
      <c r="F300" s="14" t="n">
        <v>15848834540</v>
      </c>
      <c r="G300" s="28" t="s">
        <v>57</v>
      </c>
      <c r="H300" s="14" t="n">
        <v>80</v>
      </c>
    </row>
    <row r="301" customFormat="false" ht="13.5" hidden="false" customHeight="false" outlineLevel="0" collapsed="false">
      <c r="A301" s="29"/>
      <c r="B301" s="28" t="s">
        <v>518</v>
      </c>
      <c r="C301" s="14" t="n">
        <v>39</v>
      </c>
      <c r="D301" s="28" t="s">
        <v>519</v>
      </c>
      <c r="E301" s="28" t="s">
        <v>567</v>
      </c>
      <c r="F301" s="14" t="s">
        <v>568</v>
      </c>
      <c r="G301" s="28" t="s">
        <v>57</v>
      </c>
      <c r="H301" s="14" t="n">
        <v>80</v>
      </c>
    </row>
    <row r="302" customFormat="false" ht="13.5" hidden="false" customHeight="false" outlineLevel="0" collapsed="false">
      <c r="A302" s="29"/>
      <c r="B302" s="28" t="s">
        <v>518</v>
      </c>
      <c r="C302" s="14" t="n">
        <v>40</v>
      </c>
      <c r="D302" s="28" t="s">
        <v>519</v>
      </c>
      <c r="E302" s="28" t="s">
        <v>569</v>
      </c>
      <c r="F302" s="14" t="s">
        <v>570</v>
      </c>
      <c r="G302" s="28" t="s">
        <v>57</v>
      </c>
      <c r="H302" s="14" t="n">
        <v>80</v>
      </c>
    </row>
    <row r="303" customFormat="false" ht="13.5" hidden="false" customHeight="false" outlineLevel="0" collapsed="false">
      <c r="A303" s="29"/>
      <c r="B303" s="28" t="s">
        <v>518</v>
      </c>
      <c r="C303" s="14" t="n">
        <v>41</v>
      </c>
      <c r="D303" s="28" t="s">
        <v>519</v>
      </c>
      <c r="E303" s="28" t="s">
        <v>571</v>
      </c>
      <c r="F303" s="14" t="n">
        <v>13734723662</v>
      </c>
      <c r="G303" s="28" t="s">
        <v>57</v>
      </c>
      <c r="H303" s="14" t="n">
        <v>80</v>
      </c>
    </row>
    <row r="304" customFormat="false" ht="13.5" hidden="false" customHeight="false" outlineLevel="0" collapsed="false">
      <c r="A304" s="29"/>
      <c r="B304" s="28" t="s">
        <v>518</v>
      </c>
      <c r="C304" s="14" t="n">
        <v>42</v>
      </c>
      <c r="D304" s="28" t="s">
        <v>519</v>
      </c>
      <c r="E304" s="28" t="s">
        <v>572</v>
      </c>
      <c r="F304" s="14" t="s">
        <v>573</v>
      </c>
      <c r="G304" s="28" t="s">
        <v>57</v>
      </c>
      <c r="H304" s="14" t="n">
        <v>80</v>
      </c>
    </row>
    <row r="305" customFormat="false" ht="13.5" hidden="false" customHeight="false" outlineLevel="0" collapsed="false">
      <c r="A305" s="29"/>
      <c r="B305" s="28" t="s">
        <v>518</v>
      </c>
      <c r="C305" s="14" t="n">
        <v>43</v>
      </c>
      <c r="D305" s="28" t="s">
        <v>519</v>
      </c>
      <c r="E305" s="28" t="s">
        <v>574</v>
      </c>
      <c r="F305" s="14" t="s">
        <v>575</v>
      </c>
      <c r="G305" s="28" t="s">
        <v>57</v>
      </c>
      <c r="H305" s="14" t="n">
        <v>80</v>
      </c>
    </row>
    <row r="306" customFormat="false" ht="13.5" hidden="false" customHeight="false" outlineLevel="0" collapsed="false">
      <c r="A306" s="29"/>
      <c r="B306" s="28" t="s">
        <v>518</v>
      </c>
      <c r="C306" s="14" t="n">
        <v>44</v>
      </c>
      <c r="D306" s="28" t="s">
        <v>519</v>
      </c>
      <c r="E306" s="28" t="s">
        <v>576</v>
      </c>
      <c r="F306" s="14" t="n">
        <v>13296933476</v>
      </c>
      <c r="G306" s="28" t="s">
        <v>57</v>
      </c>
      <c r="H306" s="14" t="n">
        <v>100</v>
      </c>
    </row>
    <row r="307" customFormat="false" ht="13.5" hidden="false" customHeight="false" outlineLevel="0" collapsed="false">
      <c r="A307" s="29"/>
      <c r="B307" s="28" t="s">
        <v>518</v>
      </c>
      <c r="C307" s="14" t="n">
        <v>45</v>
      </c>
      <c r="D307" s="28" t="s">
        <v>519</v>
      </c>
      <c r="E307" s="28" t="s">
        <v>577</v>
      </c>
      <c r="F307" s="14" t="n">
        <v>15048191659</v>
      </c>
      <c r="G307" s="28" t="s">
        <v>57</v>
      </c>
      <c r="H307" s="14" t="n">
        <v>120</v>
      </c>
    </row>
    <row r="308" customFormat="false" ht="13.5" hidden="false" customHeight="false" outlineLevel="0" collapsed="false">
      <c r="A308" s="29"/>
      <c r="B308" s="28" t="s">
        <v>518</v>
      </c>
      <c r="C308" s="14" t="n">
        <v>46</v>
      </c>
      <c r="D308" s="28" t="s">
        <v>519</v>
      </c>
      <c r="E308" s="28" t="s">
        <v>578</v>
      </c>
      <c r="F308" s="14" t="s">
        <v>579</v>
      </c>
      <c r="G308" s="28" t="s">
        <v>57</v>
      </c>
      <c r="H308" s="14" t="n">
        <v>80</v>
      </c>
    </row>
    <row r="309" customFormat="false" ht="13.5" hidden="false" customHeight="false" outlineLevel="0" collapsed="false">
      <c r="A309" s="29"/>
      <c r="B309" s="28" t="s">
        <v>518</v>
      </c>
      <c r="C309" s="14" t="n">
        <v>47</v>
      </c>
      <c r="D309" s="28" t="s">
        <v>519</v>
      </c>
      <c r="E309" s="28" t="s">
        <v>580</v>
      </c>
      <c r="F309" s="14" t="s">
        <v>581</v>
      </c>
      <c r="G309" s="28" t="s">
        <v>57</v>
      </c>
      <c r="H309" s="14" t="n">
        <v>100</v>
      </c>
    </row>
    <row r="310" customFormat="false" ht="13.5" hidden="false" customHeight="false" outlineLevel="0" collapsed="false">
      <c r="A310" s="29"/>
      <c r="B310" s="28" t="s">
        <v>518</v>
      </c>
      <c r="C310" s="14" t="n">
        <v>48</v>
      </c>
      <c r="D310" s="28" t="s">
        <v>519</v>
      </c>
      <c r="E310" s="28" t="s">
        <v>582</v>
      </c>
      <c r="F310" s="14" t="s">
        <v>583</v>
      </c>
      <c r="G310" s="28" t="s">
        <v>57</v>
      </c>
      <c r="H310" s="14" t="n">
        <v>100</v>
      </c>
    </row>
    <row r="311" customFormat="false" ht="13.5" hidden="false" customHeight="false" outlineLevel="0" collapsed="false">
      <c r="A311" s="29"/>
      <c r="B311" s="28" t="s">
        <v>518</v>
      </c>
      <c r="C311" s="14" t="n">
        <v>49</v>
      </c>
      <c r="D311" s="28" t="s">
        <v>519</v>
      </c>
      <c r="E311" s="28" t="s">
        <v>584</v>
      </c>
      <c r="F311" s="14" t="s">
        <v>570</v>
      </c>
      <c r="G311" s="28" t="s">
        <v>57</v>
      </c>
      <c r="H311" s="14" t="n">
        <v>100</v>
      </c>
    </row>
    <row r="312" customFormat="false" ht="13.5" hidden="false" customHeight="false" outlineLevel="0" collapsed="false">
      <c r="A312" s="29"/>
      <c r="B312" s="28" t="s">
        <v>518</v>
      </c>
      <c r="C312" s="14" t="n">
        <v>50</v>
      </c>
      <c r="D312" s="28" t="s">
        <v>519</v>
      </c>
      <c r="E312" s="28" t="s">
        <v>585</v>
      </c>
      <c r="F312" s="14" t="s">
        <v>586</v>
      </c>
      <c r="G312" s="28" t="s">
        <v>57</v>
      </c>
      <c r="H312" s="14" t="n">
        <v>100</v>
      </c>
    </row>
    <row r="313" customFormat="false" ht="13.5" hidden="false" customHeight="false" outlineLevel="0" collapsed="false">
      <c r="A313" s="29"/>
      <c r="B313" s="28" t="s">
        <v>518</v>
      </c>
      <c r="C313" s="14" t="n">
        <v>51</v>
      </c>
      <c r="D313" s="28" t="s">
        <v>519</v>
      </c>
      <c r="E313" s="28" t="s">
        <v>587</v>
      </c>
      <c r="F313" s="14" t="n">
        <v>13848228543</v>
      </c>
      <c r="G313" s="28" t="s">
        <v>57</v>
      </c>
      <c r="H313" s="14" t="n">
        <v>100</v>
      </c>
    </row>
    <row r="314" customFormat="false" ht="13.5" hidden="false" customHeight="false" outlineLevel="0" collapsed="false">
      <c r="A314" s="29"/>
      <c r="B314" s="28" t="s">
        <v>518</v>
      </c>
      <c r="C314" s="14" t="n">
        <v>52</v>
      </c>
      <c r="D314" s="28" t="s">
        <v>519</v>
      </c>
      <c r="E314" s="28" t="s">
        <v>588</v>
      </c>
      <c r="F314" s="14" t="s">
        <v>589</v>
      </c>
      <c r="G314" s="28" t="s">
        <v>57</v>
      </c>
      <c r="H314" s="14" t="n">
        <v>100</v>
      </c>
    </row>
    <row r="315" customFormat="false" ht="13.5" hidden="false" customHeight="false" outlineLevel="0" collapsed="false">
      <c r="A315" s="29"/>
      <c r="B315" s="28" t="s">
        <v>518</v>
      </c>
      <c r="C315" s="14" t="n">
        <v>53</v>
      </c>
      <c r="D315" s="28" t="s">
        <v>519</v>
      </c>
      <c r="E315" s="28" t="s">
        <v>590</v>
      </c>
      <c r="F315" s="14" t="n">
        <v>15024701929</v>
      </c>
      <c r="G315" s="28" t="s">
        <v>57</v>
      </c>
      <c r="H315" s="14" t="n">
        <v>100</v>
      </c>
    </row>
    <row r="316" customFormat="false" ht="13.5" hidden="false" customHeight="false" outlineLevel="0" collapsed="false">
      <c r="A316" s="29"/>
      <c r="B316" s="28" t="s">
        <v>518</v>
      </c>
      <c r="C316" s="14" t="n">
        <v>54</v>
      </c>
      <c r="D316" s="28" t="s">
        <v>519</v>
      </c>
      <c r="E316" s="28" t="s">
        <v>591</v>
      </c>
      <c r="F316" s="14" t="s">
        <v>592</v>
      </c>
      <c r="G316" s="28" t="s">
        <v>57</v>
      </c>
      <c r="H316" s="14" t="n">
        <v>100</v>
      </c>
    </row>
    <row r="317" customFormat="false" ht="13.5" hidden="false" customHeight="false" outlineLevel="0" collapsed="false">
      <c r="A317" s="29"/>
      <c r="B317" s="28" t="s">
        <v>518</v>
      </c>
      <c r="C317" s="14" t="n">
        <v>55</v>
      </c>
      <c r="D317" s="28" t="s">
        <v>519</v>
      </c>
      <c r="E317" s="28" t="s">
        <v>593</v>
      </c>
      <c r="F317" s="14" t="n">
        <v>14747234977</v>
      </c>
      <c r="G317" s="28" t="s">
        <v>57</v>
      </c>
      <c r="H317" s="14" t="n">
        <v>100</v>
      </c>
    </row>
    <row r="318" customFormat="false" ht="13.5" hidden="false" customHeight="false" outlineLevel="0" collapsed="false">
      <c r="A318" s="29"/>
      <c r="B318" s="28" t="s">
        <v>518</v>
      </c>
      <c r="C318" s="14" t="n">
        <v>56</v>
      </c>
      <c r="D318" s="28" t="s">
        <v>519</v>
      </c>
      <c r="E318" s="28" t="s">
        <v>594</v>
      </c>
      <c r="F318" s="14" t="n">
        <v>13947241694</v>
      </c>
      <c r="G318" s="28" t="s">
        <v>57</v>
      </c>
      <c r="H318" s="14" t="n">
        <v>100</v>
      </c>
    </row>
    <row r="319" customFormat="false" ht="13.5" hidden="false" customHeight="false" outlineLevel="0" collapsed="false">
      <c r="A319" s="29"/>
      <c r="B319" s="28" t="s">
        <v>518</v>
      </c>
      <c r="C319" s="14" t="n">
        <v>57</v>
      </c>
      <c r="D319" s="28" t="s">
        <v>519</v>
      </c>
      <c r="E319" s="28" t="s">
        <v>595</v>
      </c>
      <c r="F319" s="14" t="n">
        <v>13947241694</v>
      </c>
      <c r="G319" s="28" t="s">
        <v>57</v>
      </c>
      <c r="H319" s="14" t="n">
        <v>80</v>
      </c>
    </row>
    <row r="320" customFormat="false" ht="13.5" hidden="false" customHeight="false" outlineLevel="0" collapsed="false">
      <c r="A320" s="29"/>
      <c r="B320" s="28" t="s">
        <v>518</v>
      </c>
      <c r="C320" s="14" t="n">
        <v>58</v>
      </c>
      <c r="D320" s="28" t="s">
        <v>519</v>
      </c>
      <c r="E320" s="28" t="s">
        <v>596</v>
      </c>
      <c r="F320" s="14" t="n">
        <v>15764937252</v>
      </c>
      <c r="G320" s="28" t="s">
        <v>57</v>
      </c>
      <c r="H320" s="14" t="n">
        <v>80</v>
      </c>
    </row>
    <row r="321" customFormat="false" ht="13.5" hidden="false" customHeight="false" outlineLevel="0" collapsed="false">
      <c r="A321" s="29"/>
      <c r="B321" s="28" t="s">
        <v>518</v>
      </c>
      <c r="C321" s="14" t="n">
        <v>59</v>
      </c>
      <c r="D321" s="28" t="s">
        <v>519</v>
      </c>
      <c r="E321" s="28" t="s">
        <v>597</v>
      </c>
      <c r="F321" s="14" t="n">
        <v>15848215632</v>
      </c>
      <c r="G321" s="28" t="s">
        <v>57</v>
      </c>
      <c r="H321" s="14" t="n">
        <v>80</v>
      </c>
    </row>
    <row r="322" customFormat="false" ht="13.5" hidden="false" customHeight="false" outlineLevel="0" collapsed="false">
      <c r="A322" s="29"/>
      <c r="B322" s="28" t="s">
        <v>518</v>
      </c>
      <c r="C322" s="14" t="n">
        <v>60</v>
      </c>
      <c r="D322" s="28" t="s">
        <v>519</v>
      </c>
      <c r="E322" s="28" t="s">
        <v>598</v>
      </c>
      <c r="F322" s="14" t="s">
        <v>599</v>
      </c>
      <c r="G322" s="28" t="s">
        <v>57</v>
      </c>
      <c r="H322" s="14" t="n">
        <v>80</v>
      </c>
    </row>
    <row r="323" customFormat="false" ht="13.5" hidden="false" customHeight="false" outlineLevel="0" collapsed="false">
      <c r="A323" s="29"/>
      <c r="B323" s="28" t="s">
        <v>518</v>
      </c>
      <c r="C323" s="14" t="n">
        <v>61</v>
      </c>
      <c r="D323" s="28" t="s">
        <v>519</v>
      </c>
      <c r="E323" s="28" t="s">
        <v>600</v>
      </c>
      <c r="F323" s="14" t="s">
        <v>601</v>
      </c>
      <c r="G323" s="28" t="s">
        <v>57</v>
      </c>
      <c r="H323" s="14" t="n">
        <v>100</v>
      </c>
    </row>
    <row r="324" customFormat="false" ht="13.5" hidden="false" customHeight="false" outlineLevel="0" collapsed="false">
      <c r="A324" s="29"/>
      <c r="B324" s="28" t="s">
        <v>518</v>
      </c>
      <c r="C324" s="14" t="n">
        <v>62</v>
      </c>
      <c r="D324" s="28" t="s">
        <v>519</v>
      </c>
      <c r="E324" s="28" t="s">
        <v>602</v>
      </c>
      <c r="F324" s="14" t="n">
        <v>13614825343</v>
      </c>
      <c r="G324" s="28" t="s">
        <v>57</v>
      </c>
      <c r="H324" s="14" t="n">
        <v>80</v>
      </c>
    </row>
    <row r="325" customFormat="false" ht="13.5" hidden="false" customHeight="false" outlineLevel="0" collapsed="false">
      <c r="A325" s="29"/>
      <c r="B325" s="28" t="s">
        <v>518</v>
      </c>
      <c r="C325" s="14" t="n">
        <v>63</v>
      </c>
      <c r="D325" s="28" t="s">
        <v>519</v>
      </c>
      <c r="E325" s="28" t="s">
        <v>603</v>
      </c>
      <c r="F325" s="14" t="s">
        <v>604</v>
      </c>
      <c r="G325" s="28" t="s">
        <v>57</v>
      </c>
      <c r="H325" s="14" t="n">
        <v>80</v>
      </c>
    </row>
    <row r="326" customFormat="false" ht="13.5" hidden="false" customHeight="false" outlineLevel="0" collapsed="false">
      <c r="A326" s="29"/>
      <c r="B326" s="28" t="s">
        <v>518</v>
      </c>
      <c r="C326" s="14" t="n">
        <v>64</v>
      </c>
      <c r="D326" s="28" t="s">
        <v>519</v>
      </c>
      <c r="E326" s="28" t="s">
        <v>605</v>
      </c>
      <c r="F326" s="14" t="n">
        <v>15049314990</v>
      </c>
      <c r="G326" s="28" t="s">
        <v>57</v>
      </c>
      <c r="H326" s="14" t="n">
        <v>100</v>
      </c>
    </row>
    <row r="327" customFormat="false" ht="13.5" hidden="false" customHeight="false" outlineLevel="0" collapsed="false">
      <c r="A327" s="29"/>
      <c r="B327" s="28" t="s">
        <v>518</v>
      </c>
      <c r="C327" s="14" t="n">
        <v>65</v>
      </c>
      <c r="D327" s="28" t="s">
        <v>519</v>
      </c>
      <c r="E327" s="28" t="s">
        <v>606</v>
      </c>
      <c r="F327" s="14" t="n">
        <v>13947241694</v>
      </c>
      <c r="G327" s="28" t="s">
        <v>57</v>
      </c>
      <c r="H327" s="14" t="n">
        <v>80</v>
      </c>
    </row>
    <row r="328" customFormat="false" ht="13.5" hidden="false" customHeight="false" outlineLevel="0" collapsed="false">
      <c r="A328" s="29"/>
      <c r="B328" s="28" t="s">
        <v>518</v>
      </c>
      <c r="C328" s="14" t="n">
        <v>66</v>
      </c>
      <c r="D328" s="28" t="s">
        <v>519</v>
      </c>
      <c r="E328" s="28" t="s">
        <v>607</v>
      </c>
      <c r="F328" s="14" t="n">
        <v>13848276641</v>
      </c>
      <c r="G328" s="28" t="s">
        <v>57</v>
      </c>
      <c r="H328" s="14" t="n">
        <v>80</v>
      </c>
    </row>
    <row r="329" customFormat="false" ht="13.5" hidden="false" customHeight="false" outlineLevel="0" collapsed="false">
      <c r="A329" s="29"/>
      <c r="B329" s="28" t="s">
        <v>518</v>
      </c>
      <c r="C329" s="14" t="n">
        <v>67</v>
      </c>
      <c r="D329" s="28" t="s">
        <v>519</v>
      </c>
      <c r="E329" s="28" t="s">
        <v>608</v>
      </c>
      <c r="F329" s="14" t="n">
        <v>15047211407</v>
      </c>
      <c r="G329" s="28" t="s">
        <v>57</v>
      </c>
      <c r="H329" s="14" t="n">
        <v>80</v>
      </c>
    </row>
    <row r="330" customFormat="false" ht="13.5" hidden="false" customHeight="false" outlineLevel="0" collapsed="false">
      <c r="A330" s="29"/>
      <c r="B330" s="28" t="s">
        <v>518</v>
      </c>
      <c r="C330" s="14" t="n">
        <v>68</v>
      </c>
      <c r="D330" s="28" t="s">
        <v>519</v>
      </c>
      <c r="E330" s="28" t="s">
        <v>609</v>
      </c>
      <c r="F330" s="14" t="s">
        <v>610</v>
      </c>
      <c r="G330" s="28" t="s">
        <v>57</v>
      </c>
      <c r="H330" s="14" t="n">
        <v>80</v>
      </c>
    </row>
    <row r="331" customFormat="false" ht="13.5" hidden="false" customHeight="false" outlineLevel="0" collapsed="false">
      <c r="A331" s="29"/>
      <c r="B331" s="28" t="s">
        <v>518</v>
      </c>
      <c r="C331" s="14" t="n">
        <v>69</v>
      </c>
      <c r="D331" s="28" t="s">
        <v>519</v>
      </c>
      <c r="E331" s="28" t="s">
        <v>611</v>
      </c>
      <c r="F331" s="14" t="s">
        <v>612</v>
      </c>
      <c r="G331" s="28" t="s">
        <v>57</v>
      </c>
      <c r="H331" s="14" t="n">
        <v>80</v>
      </c>
    </row>
    <row r="332" customFormat="false" ht="13.5" hidden="false" customHeight="false" outlineLevel="0" collapsed="false">
      <c r="A332" s="29"/>
      <c r="B332" s="28" t="s">
        <v>518</v>
      </c>
      <c r="C332" s="14" t="n">
        <v>70</v>
      </c>
      <c r="D332" s="28" t="s">
        <v>519</v>
      </c>
      <c r="E332" s="28" t="s">
        <v>613</v>
      </c>
      <c r="F332" s="14" t="s">
        <v>614</v>
      </c>
      <c r="G332" s="28" t="s">
        <v>57</v>
      </c>
      <c r="H332" s="14" t="n">
        <v>80</v>
      </c>
    </row>
    <row r="333" customFormat="false" ht="13.5" hidden="false" customHeight="false" outlineLevel="0" collapsed="false">
      <c r="A333" s="29"/>
      <c r="B333" s="28" t="s">
        <v>518</v>
      </c>
      <c r="C333" s="14" t="n">
        <v>71</v>
      </c>
      <c r="D333" s="28" t="s">
        <v>519</v>
      </c>
      <c r="E333" s="28" t="s">
        <v>615</v>
      </c>
      <c r="F333" s="14" t="n">
        <v>13664844119</v>
      </c>
      <c r="G333" s="28" t="s">
        <v>57</v>
      </c>
      <c r="H333" s="14" t="n">
        <v>80</v>
      </c>
    </row>
    <row r="334" customFormat="false" ht="13.5" hidden="false" customHeight="false" outlineLevel="0" collapsed="false">
      <c r="A334" s="29"/>
      <c r="B334" s="28" t="s">
        <v>518</v>
      </c>
      <c r="C334" s="14" t="n">
        <v>72</v>
      </c>
      <c r="D334" s="28" t="s">
        <v>519</v>
      </c>
      <c r="E334" s="28" t="s">
        <v>134</v>
      </c>
      <c r="F334" s="14" t="s">
        <v>616</v>
      </c>
      <c r="G334" s="28" t="s">
        <v>57</v>
      </c>
      <c r="H334" s="14" t="n">
        <v>80</v>
      </c>
    </row>
    <row r="335" customFormat="false" ht="13.5" hidden="false" customHeight="false" outlineLevel="0" collapsed="false">
      <c r="A335" s="29"/>
      <c r="B335" s="28" t="s">
        <v>518</v>
      </c>
      <c r="C335" s="14" t="n">
        <v>73</v>
      </c>
      <c r="D335" s="28" t="s">
        <v>519</v>
      </c>
      <c r="E335" s="28" t="s">
        <v>617</v>
      </c>
      <c r="F335" s="14" t="s">
        <v>618</v>
      </c>
      <c r="G335" s="28" t="s">
        <v>57</v>
      </c>
      <c r="H335" s="14" t="n">
        <v>80</v>
      </c>
    </row>
    <row r="336" customFormat="false" ht="13.5" hidden="false" customHeight="false" outlineLevel="0" collapsed="false">
      <c r="A336" s="29"/>
      <c r="B336" s="28" t="s">
        <v>518</v>
      </c>
      <c r="C336" s="14" t="n">
        <v>74</v>
      </c>
      <c r="D336" s="28" t="s">
        <v>519</v>
      </c>
      <c r="E336" s="28" t="s">
        <v>619</v>
      </c>
      <c r="F336" s="14" t="s">
        <v>620</v>
      </c>
      <c r="G336" s="28" t="s">
        <v>57</v>
      </c>
      <c r="H336" s="14" t="n">
        <v>100</v>
      </c>
    </row>
    <row r="337" customFormat="false" ht="13.5" hidden="false" customHeight="false" outlineLevel="0" collapsed="false">
      <c r="A337" s="29"/>
      <c r="B337" s="28" t="s">
        <v>518</v>
      </c>
      <c r="C337" s="14" t="n">
        <v>75</v>
      </c>
      <c r="D337" s="28" t="s">
        <v>519</v>
      </c>
      <c r="E337" s="28" t="s">
        <v>621</v>
      </c>
      <c r="F337" s="14" t="s">
        <v>622</v>
      </c>
      <c r="G337" s="28" t="s">
        <v>57</v>
      </c>
      <c r="H337" s="14" t="n">
        <v>100</v>
      </c>
    </row>
    <row r="338" customFormat="false" ht="13.5" hidden="false" customHeight="false" outlineLevel="0" collapsed="false">
      <c r="A338" s="29"/>
      <c r="B338" s="28" t="s">
        <v>518</v>
      </c>
      <c r="C338" s="14" t="n">
        <v>76</v>
      </c>
      <c r="D338" s="28" t="s">
        <v>519</v>
      </c>
      <c r="E338" s="28" t="s">
        <v>623</v>
      </c>
      <c r="F338" s="14" t="s">
        <v>624</v>
      </c>
      <c r="G338" s="28" t="s">
        <v>57</v>
      </c>
      <c r="H338" s="14" t="n">
        <v>120</v>
      </c>
    </row>
    <row r="339" customFormat="false" ht="13.5" hidden="false" customHeight="false" outlineLevel="0" collapsed="false">
      <c r="A339" s="29"/>
      <c r="B339" s="28" t="s">
        <v>518</v>
      </c>
      <c r="C339" s="14" t="n">
        <v>77</v>
      </c>
      <c r="D339" s="28" t="s">
        <v>519</v>
      </c>
      <c r="E339" s="28" t="s">
        <v>625</v>
      </c>
      <c r="F339" s="14" t="n">
        <v>18586115011</v>
      </c>
      <c r="G339" s="28" t="s">
        <v>57</v>
      </c>
      <c r="H339" s="14" t="n">
        <v>120</v>
      </c>
    </row>
    <row r="340" customFormat="false" ht="13.5" hidden="false" customHeight="false" outlineLevel="0" collapsed="false">
      <c r="A340" s="29"/>
      <c r="B340" s="28" t="s">
        <v>518</v>
      </c>
      <c r="C340" s="14" t="n">
        <v>78</v>
      </c>
      <c r="D340" s="28" t="s">
        <v>519</v>
      </c>
      <c r="E340" s="28" t="s">
        <v>626</v>
      </c>
      <c r="F340" s="14" t="s">
        <v>627</v>
      </c>
      <c r="G340" s="28" t="s">
        <v>57</v>
      </c>
      <c r="H340" s="14" t="n">
        <v>120</v>
      </c>
    </row>
    <row r="341" customFormat="false" ht="13.5" hidden="false" customHeight="false" outlineLevel="0" collapsed="false">
      <c r="A341" s="29"/>
      <c r="B341" s="28" t="s">
        <v>518</v>
      </c>
      <c r="C341" s="14" t="n">
        <v>79</v>
      </c>
      <c r="D341" s="28" t="s">
        <v>519</v>
      </c>
      <c r="E341" s="28" t="s">
        <v>628</v>
      </c>
      <c r="F341" s="14" t="s">
        <v>629</v>
      </c>
      <c r="G341" s="28" t="s">
        <v>57</v>
      </c>
      <c r="H341" s="14" t="n">
        <v>80</v>
      </c>
    </row>
    <row r="342" customFormat="false" ht="13.5" hidden="false" customHeight="false" outlineLevel="0" collapsed="false">
      <c r="A342" s="29"/>
      <c r="B342" s="28" t="s">
        <v>518</v>
      </c>
      <c r="C342" s="44" t="n">
        <v>80</v>
      </c>
      <c r="D342" s="42" t="s">
        <v>519</v>
      </c>
      <c r="E342" s="42" t="s">
        <v>630</v>
      </c>
      <c r="F342" s="44" t="s">
        <v>631</v>
      </c>
      <c r="G342" s="28" t="s">
        <v>57</v>
      </c>
      <c r="H342" s="44" t="n">
        <v>80</v>
      </c>
    </row>
    <row r="343" customFormat="false" ht="13.5" hidden="false" customHeight="false" outlineLevel="0" collapsed="false">
      <c r="A343" s="29"/>
      <c r="B343" s="28" t="s">
        <v>518</v>
      </c>
      <c r="C343" s="44" t="n">
        <v>81</v>
      </c>
      <c r="D343" s="42" t="s">
        <v>519</v>
      </c>
      <c r="E343" s="42" t="s">
        <v>632</v>
      </c>
      <c r="F343" s="44" t="s">
        <v>633</v>
      </c>
      <c r="G343" s="28" t="s">
        <v>57</v>
      </c>
      <c r="H343" s="44" t="n">
        <v>80</v>
      </c>
    </row>
    <row r="344" customFormat="false" ht="13.5" hidden="false" customHeight="false" outlineLevel="0" collapsed="false">
      <c r="A344" s="29"/>
      <c r="B344" s="28" t="s">
        <v>518</v>
      </c>
      <c r="C344" s="44" t="n">
        <v>82</v>
      </c>
      <c r="D344" s="42" t="s">
        <v>519</v>
      </c>
      <c r="E344" s="42" t="s">
        <v>634</v>
      </c>
      <c r="F344" s="44" t="n">
        <v>13204720535</v>
      </c>
      <c r="G344" s="28" t="s">
        <v>57</v>
      </c>
      <c r="H344" s="44" t="n">
        <v>100</v>
      </c>
    </row>
    <row r="345" s="39" customFormat="true" ht="13.5" hidden="false" customHeight="false" outlineLevel="0" collapsed="false">
      <c r="A345" s="37" t="s">
        <v>635</v>
      </c>
      <c r="B345" s="37"/>
      <c r="C345" s="18" t="n">
        <v>80</v>
      </c>
      <c r="D345" s="38"/>
      <c r="E345" s="38"/>
      <c r="F345" s="38"/>
      <c r="G345" s="38"/>
      <c r="H345" s="18" t="n">
        <f aca="false">SUM(H265:H344)</f>
        <v>7515</v>
      </c>
    </row>
    <row r="346" customFormat="false" ht="13.5" hidden="false" customHeight="false" outlineLevel="0" collapsed="false">
      <c r="A346" s="29" t="s">
        <v>8</v>
      </c>
      <c r="B346" s="28" t="s">
        <v>636</v>
      </c>
      <c r="C346" s="40" t="n">
        <v>1</v>
      </c>
      <c r="D346" s="40" t="s">
        <v>636</v>
      </c>
      <c r="E346" s="32" t="s">
        <v>637</v>
      </c>
      <c r="F346" s="32" t="n">
        <v>15247202956</v>
      </c>
      <c r="G346" s="32" t="s">
        <v>57</v>
      </c>
      <c r="H346" s="32" t="n">
        <v>20</v>
      </c>
    </row>
    <row r="347" customFormat="false" ht="13.5" hidden="false" customHeight="false" outlineLevel="0" collapsed="false">
      <c r="A347" s="29"/>
      <c r="B347" s="28" t="s">
        <v>636</v>
      </c>
      <c r="C347" s="40" t="n">
        <v>2</v>
      </c>
      <c r="D347" s="40" t="s">
        <v>636</v>
      </c>
      <c r="E347" s="32" t="s">
        <v>638</v>
      </c>
      <c r="F347" s="32" t="n">
        <v>15947186758</v>
      </c>
      <c r="G347" s="32" t="s">
        <v>57</v>
      </c>
      <c r="H347" s="32" t="n">
        <v>50</v>
      </c>
    </row>
    <row r="348" customFormat="false" ht="13.5" hidden="false" customHeight="false" outlineLevel="0" collapsed="false">
      <c r="A348" s="29"/>
      <c r="B348" s="28" t="s">
        <v>636</v>
      </c>
      <c r="C348" s="40" t="n">
        <v>3</v>
      </c>
      <c r="D348" s="40" t="s">
        <v>636</v>
      </c>
      <c r="E348" s="32" t="s">
        <v>639</v>
      </c>
      <c r="F348" s="32" t="n">
        <v>15848264129</v>
      </c>
      <c r="G348" s="32" t="s">
        <v>57</v>
      </c>
      <c r="H348" s="32" t="n">
        <v>20</v>
      </c>
    </row>
    <row r="349" customFormat="false" ht="13.5" hidden="false" customHeight="false" outlineLevel="0" collapsed="false">
      <c r="A349" s="29"/>
      <c r="B349" s="28" t="s">
        <v>636</v>
      </c>
      <c r="C349" s="40" t="n">
        <v>4</v>
      </c>
      <c r="D349" s="40" t="s">
        <v>636</v>
      </c>
      <c r="E349" s="32" t="s">
        <v>640</v>
      </c>
      <c r="F349" s="32" t="n">
        <v>15044179187</v>
      </c>
      <c r="G349" s="32" t="s">
        <v>57</v>
      </c>
      <c r="H349" s="32" t="n">
        <v>40</v>
      </c>
    </row>
    <row r="350" customFormat="false" ht="13.5" hidden="false" customHeight="false" outlineLevel="0" collapsed="false">
      <c r="A350" s="29"/>
      <c r="B350" s="28" t="s">
        <v>636</v>
      </c>
      <c r="C350" s="40" t="n">
        <v>5</v>
      </c>
      <c r="D350" s="40" t="s">
        <v>636</v>
      </c>
      <c r="E350" s="32" t="s">
        <v>641</v>
      </c>
      <c r="F350" s="32" t="n">
        <v>13847216426</v>
      </c>
      <c r="G350" s="32" t="s">
        <v>57</v>
      </c>
      <c r="H350" s="32" t="n">
        <v>50</v>
      </c>
    </row>
    <row r="351" customFormat="false" ht="13.5" hidden="false" customHeight="false" outlineLevel="0" collapsed="false">
      <c r="A351" s="29"/>
      <c r="B351" s="28" t="s">
        <v>636</v>
      </c>
      <c r="C351" s="40" t="n">
        <v>6</v>
      </c>
      <c r="D351" s="40" t="s">
        <v>636</v>
      </c>
      <c r="E351" s="32" t="s">
        <v>487</v>
      </c>
      <c r="F351" s="32" t="n">
        <v>15124862640</v>
      </c>
      <c r="G351" s="32" t="s">
        <v>57</v>
      </c>
      <c r="H351" s="32" t="n">
        <v>80</v>
      </c>
    </row>
    <row r="352" customFormat="false" ht="13.5" hidden="false" customHeight="false" outlineLevel="0" collapsed="false">
      <c r="A352" s="29"/>
      <c r="B352" s="28" t="s">
        <v>636</v>
      </c>
      <c r="C352" s="40" t="n">
        <v>7</v>
      </c>
      <c r="D352" s="40" t="s">
        <v>636</v>
      </c>
      <c r="E352" s="32" t="s">
        <v>642</v>
      </c>
      <c r="F352" s="32" t="n">
        <v>15124868642</v>
      </c>
      <c r="G352" s="32" t="s">
        <v>57</v>
      </c>
      <c r="H352" s="32" t="n">
        <v>60</v>
      </c>
    </row>
    <row r="353" customFormat="false" ht="13.5" hidden="false" customHeight="false" outlineLevel="0" collapsed="false">
      <c r="A353" s="29"/>
      <c r="B353" s="28" t="s">
        <v>636</v>
      </c>
      <c r="C353" s="40" t="n">
        <v>8</v>
      </c>
      <c r="D353" s="40" t="s">
        <v>636</v>
      </c>
      <c r="E353" s="32" t="s">
        <v>643</v>
      </c>
      <c r="F353" s="32" t="n">
        <v>15847201950</v>
      </c>
      <c r="G353" s="32" t="s">
        <v>57</v>
      </c>
      <c r="H353" s="32" t="n">
        <v>60</v>
      </c>
    </row>
    <row r="354" customFormat="false" ht="13.5" hidden="false" customHeight="false" outlineLevel="0" collapsed="false">
      <c r="A354" s="29"/>
      <c r="B354" s="28" t="s">
        <v>636</v>
      </c>
      <c r="C354" s="40" t="n">
        <v>9</v>
      </c>
      <c r="D354" s="40" t="s">
        <v>636</v>
      </c>
      <c r="E354" s="32" t="s">
        <v>644</v>
      </c>
      <c r="F354" s="32" t="n">
        <v>13948326169</v>
      </c>
      <c r="G354" s="32" t="s">
        <v>57</v>
      </c>
      <c r="H354" s="32" t="n">
        <v>80</v>
      </c>
    </row>
    <row r="355" customFormat="false" ht="13.5" hidden="false" customHeight="false" outlineLevel="0" collapsed="false">
      <c r="A355" s="29"/>
      <c r="B355" s="28" t="s">
        <v>636</v>
      </c>
      <c r="C355" s="40" t="n">
        <v>10</v>
      </c>
      <c r="D355" s="40" t="s">
        <v>636</v>
      </c>
      <c r="E355" s="32" t="s">
        <v>645</v>
      </c>
      <c r="F355" s="32" t="n">
        <v>13191486443</v>
      </c>
      <c r="G355" s="32" t="s">
        <v>57</v>
      </c>
      <c r="H355" s="32" t="n">
        <v>60</v>
      </c>
    </row>
    <row r="356" customFormat="false" ht="13.5" hidden="false" customHeight="false" outlineLevel="0" collapsed="false">
      <c r="A356" s="29"/>
      <c r="B356" s="28" t="s">
        <v>636</v>
      </c>
      <c r="C356" s="40" t="n">
        <v>11</v>
      </c>
      <c r="D356" s="40" t="s">
        <v>636</v>
      </c>
      <c r="E356" s="32" t="s">
        <v>646</v>
      </c>
      <c r="F356" s="32" t="n">
        <v>13848295957</v>
      </c>
      <c r="G356" s="32" t="s">
        <v>57</v>
      </c>
      <c r="H356" s="32" t="n">
        <v>60</v>
      </c>
    </row>
    <row r="357" customFormat="false" ht="13.5" hidden="false" customHeight="false" outlineLevel="0" collapsed="false">
      <c r="A357" s="29"/>
      <c r="B357" s="28" t="s">
        <v>636</v>
      </c>
      <c r="C357" s="40" t="n">
        <v>12</v>
      </c>
      <c r="D357" s="40" t="s">
        <v>636</v>
      </c>
      <c r="E357" s="32" t="s">
        <v>647</v>
      </c>
      <c r="F357" s="32" t="n">
        <v>15048177828</v>
      </c>
      <c r="G357" s="32" t="s">
        <v>57</v>
      </c>
      <c r="H357" s="32" t="n">
        <v>70</v>
      </c>
    </row>
    <row r="358" customFormat="false" ht="13.5" hidden="false" customHeight="false" outlineLevel="0" collapsed="false">
      <c r="A358" s="29"/>
      <c r="B358" s="28" t="s">
        <v>636</v>
      </c>
      <c r="C358" s="40" t="n">
        <v>13</v>
      </c>
      <c r="D358" s="40" t="s">
        <v>636</v>
      </c>
      <c r="E358" s="32" t="s">
        <v>648</v>
      </c>
      <c r="F358" s="32" t="n">
        <v>13704732115</v>
      </c>
      <c r="G358" s="32" t="s">
        <v>57</v>
      </c>
      <c r="H358" s="32" t="n">
        <v>80</v>
      </c>
    </row>
    <row r="359" customFormat="false" ht="13.5" hidden="false" customHeight="false" outlineLevel="0" collapsed="false">
      <c r="A359" s="29"/>
      <c r="B359" s="28" t="s">
        <v>636</v>
      </c>
      <c r="C359" s="40" t="n">
        <v>14</v>
      </c>
      <c r="D359" s="40" t="s">
        <v>636</v>
      </c>
      <c r="E359" s="32" t="s">
        <v>649</v>
      </c>
      <c r="F359" s="32" t="n">
        <v>13947260376</v>
      </c>
      <c r="G359" s="32" t="s">
        <v>57</v>
      </c>
      <c r="H359" s="32" t="n">
        <v>80</v>
      </c>
    </row>
    <row r="360" customFormat="false" ht="13.5" hidden="false" customHeight="false" outlineLevel="0" collapsed="false">
      <c r="A360" s="29"/>
      <c r="B360" s="28" t="s">
        <v>636</v>
      </c>
      <c r="C360" s="40" t="n">
        <v>15</v>
      </c>
      <c r="D360" s="40" t="s">
        <v>636</v>
      </c>
      <c r="E360" s="32" t="s">
        <v>650</v>
      </c>
      <c r="F360" s="32" t="n">
        <v>13947260376</v>
      </c>
      <c r="G360" s="32" t="s">
        <v>57</v>
      </c>
      <c r="H360" s="32" t="n">
        <v>80</v>
      </c>
    </row>
    <row r="361" customFormat="false" ht="13.5" hidden="false" customHeight="false" outlineLevel="0" collapsed="false">
      <c r="A361" s="29"/>
      <c r="B361" s="28" t="s">
        <v>636</v>
      </c>
      <c r="C361" s="40" t="n">
        <v>16</v>
      </c>
      <c r="D361" s="40" t="s">
        <v>636</v>
      </c>
      <c r="E361" s="32" t="s">
        <v>651</v>
      </c>
      <c r="F361" s="32" t="n">
        <v>13947260376</v>
      </c>
      <c r="G361" s="32" t="s">
        <v>57</v>
      </c>
      <c r="H361" s="32" t="n">
        <v>70</v>
      </c>
    </row>
    <row r="362" customFormat="false" ht="13.5" hidden="false" customHeight="false" outlineLevel="0" collapsed="false">
      <c r="A362" s="29"/>
      <c r="B362" s="28" t="s">
        <v>636</v>
      </c>
      <c r="C362" s="40" t="n">
        <v>17</v>
      </c>
      <c r="D362" s="40" t="s">
        <v>636</v>
      </c>
      <c r="E362" s="32" t="s">
        <v>652</v>
      </c>
      <c r="F362" s="32" t="n">
        <v>13514721732</v>
      </c>
      <c r="G362" s="32" t="s">
        <v>57</v>
      </c>
      <c r="H362" s="32" t="n">
        <v>50</v>
      </c>
    </row>
    <row r="363" customFormat="false" ht="13.5" hidden="false" customHeight="false" outlineLevel="0" collapsed="false">
      <c r="A363" s="29"/>
      <c r="B363" s="28" t="s">
        <v>636</v>
      </c>
      <c r="C363" s="40" t="n">
        <v>18</v>
      </c>
      <c r="D363" s="40" t="s">
        <v>636</v>
      </c>
      <c r="E363" s="32" t="s">
        <v>653</v>
      </c>
      <c r="F363" s="32" t="n">
        <v>15847650987</v>
      </c>
      <c r="G363" s="32" t="s">
        <v>57</v>
      </c>
      <c r="H363" s="32" t="n">
        <v>50</v>
      </c>
    </row>
    <row r="364" customFormat="false" ht="13.5" hidden="false" customHeight="false" outlineLevel="0" collapsed="false">
      <c r="A364" s="29"/>
      <c r="B364" s="28" t="s">
        <v>636</v>
      </c>
      <c r="C364" s="40" t="n">
        <v>19</v>
      </c>
      <c r="D364" s="40" t="s">
        <v>636</v>
      </c>
      <c r="E364" s="32" t="s">
        <v>654</v>
      </c>
      <c r="F364" s="32" t="n">
        <v>13947253502</v>
      </c>
      <c r="G364" s="32" t="s">
        <v>57</v>
      </c>
      <c r="H364" s="32" t="n">
        <v>150</v>
      </c>
    </row>
    <row r="365" customFormat="false" ht="13.5" hidden="false" customHeight="false" outlineLevel="0" collapsed="false">
      <c r="A365" s="29"/>
      <c r="B365" s="28" t="s">
        <v>636</v>
      </c>
      <c r="C365" s="40" t="n">
        <v>20</v>
      </c>
      <c r="D365" s="40" t="s">
        <v>636</v>
      </c>
      <c r="E365" s="32" t="s">
        <v>655</v>
      </c>
      <c r="F365" s="32" t="n">
        <v>13848630702</v>
      </c>
      <c r="G365" s="32" t="s">
        <v>57</v>
      </c>
      <c r="H365" s="32" t="n">
        <v>70</v>
      </c>
    </row>
    <row r="366" customFormat="false" ht="13.5" hidden="false" customHeight="false" outlineLevel="0" collapsed="false">
      <c r="A366" s="29"/>
      <c r="B366" s="28" t="s">
        <v>636</v>
      </c>
      <c r="C366" s="40" t="n">
        <v>21</v>
      </c>
      <c r="D366" s="40" t="s">
        <v>636</v>
      </c>
      <c r="E366" s="32" t="s">
        <v>656</v>
      </c>
      <c r="F366" s="32" t="n">
        <v>13847249953</v>
      </c>
      <c r="G366" s="32" t="s">
        <v>57</v>
      </c>
      <c r="H366" s="32" t="n">
        <v>70</v>
      </c>
    </row>
    <row r="367" customFormat="false" ht="13.5" hidden="false" customHeight="false" outlineLevel="0" collapsed="false">
      <c r="A367" s="29"/>
      <c r="B367" s="28" t="s">
        <v>636</v>
      </c>
      <c r="C367" s="40" t="n">
        <v>22</v>
      </c>
      <c r="D367" s="40" t="s">
        <v>636</v>
      </c>
      <c r="E367" s="32" t="s">
        <v>657</v>
      </c>
      <c r="F367" s="32" t="n">
        <v>15598481958</v>
      </c>
      <c r="G367" s="32" t="s">
        <v>57</v>
      </c>
      <c r="H367" s="32" t="n">
        <v>70</v>
      </c>
    </row>
    <row r="368" customFormat="false" ht="13.5" hidden="false" customHeight="false" outlineLevel="0" collapsed="false">
      <c r="A368" s="29"/>
      <c r="B368" s="28" t="s">
        <v>636</v>
      </c>
      <c r="C368" s="40" t="n">
        <v>23</v>
      </c>
      <c r="D368" s="40" t="s">
        <v>636</v>
      </c>
      <c r="E368" s="32" t="s">
        <v>658</v>
      </c>
      <c r="F368" s="32" t="n">
        <v>13474794543</v>
      </c>
      <c r="G368" s="32" t="s">
        <v>57</v>
      </c>
      <c r="H368" s="32" t="n">
        <v>65</v>
      </c>
    </row>
    <row r="369" customFormat="false" ht="13.5" hidden="false" customHeight="false" outlineLevel="0" collapsed="false">
      <c r="A369" s="29"/>
      <c r="B369" s="28" t="s">
        <v>636</v>
      </c>
      <c r="C369" s="40" t="n">
        <v>24</v>
      </c>
      <c r="D369" s="40" t="s">
        <v>636</v>
      </c>
      <c r="E369" s="32" t="s">
        <v>659</v>
      </c>
      <c r="F369" s="32" t="n">
        <v>13134899935</v>
      </c>
      <c r="G369" s="32" t="s">
        <v>57</v>
      </c>
      <c r="H369" s="32" t="n">
        <v>20</v>
      </c>
    </row>
    <row r="370" customFormat="false" ht="13.5" hidden="false" customHeight="false" outlineLevel="0" collapsed="false">
      <c r="A370" s="29"/>
      <c r="B370" s="28" t="s">
        <v>636</v>
      </c>
      <c r="C370" s="40" t="n">
        <v>25</v>
      </c>
      <c r="D370" s="40" t="s">
        <v>636</v>
      </c>
      <c r="E370" s="32" t="s">
        <v>660</v>
      </c>
      <c r="F370" s="32" t="n">
        <v>13804777148</v>
      </c>
      <c r="G370" s="32" t="s">
        <v>57</v>
      </c>
      <c r="H370" s="32" t="n">
        <v>60</v>
      </c>
    </row>
    <row r="371" customFormat="false" ht="13.5" hidden="false" customHeight="false" outlineLevel="0" collapsed="false">
      <c r="A371" s="29"/>
      <c r="B371" s="28" t="s">
        <v>636</v>
      </c>
      <c r="C371" s="40" t="n">
        <v>26</v>
      </c>
      <c r="D371" s="40" t="s">
        <v>636</v>
      </c>
      <c r="E371" s="32" t="s">
        <v>661</v>
      </c>
      <c r="F371" s="32" t="n">
        <v>13848021402</v>
      </c>
      <c r="G371" s="32" t="s">
        <v>57</v>
      </c>
      <c r="H371" s="32" t="n">
        <v>70</v>
      </c>
    </row>
    <row r="372" customFormat="false" ht="13.5" hidden="false" customHeight="false" outlineLevel="0" collapsed="false">
      <c r="A372" s="29"/>
      <c r="B372" s="28" t="s">
        <v>636</v>
      </c>
      <c r="C372" s="40" t="n">
        <v>27</v>
      </c>
      <c r="D372" s="40" t="s">
        <v>636</v>
      </c>
      <c r="E372" s="32" t="s">
        <v>662</v>
      </c>
      <c r="F372" s="32" t="n">
        <v>13624838433</v>
      </c>
      <c r="G372" s="32" t="s">
        <v>57</v>
      </c>
      <c r="H372" s="32" t="n">
        <v>50</v>
      </c>
    </row>
    <row r="373" customFormat="false" ht="13.5" hidden="false" customHeight="false" outlineLevel="0" collapsed="false">
      <c r="A373" s="29"/>
      <c r="B373" s="28" t="s">
        <v>636</v>
      </c>
      <c r="C373" s="40" t="n">
        <v>28</v>
      </c>
      <c r="D373" s="40" t="s">
        <v>636</v>
      </c>
      <c r="E373" s="32" t="s">
        <v>663</v>
      </c>
      <c r="F373" s="32" t="n">
        <v>15034732947</v>
      </c>
      <c r="G373" s="32" t="s">
        <v>57</v>
      </c>
      <c r="H373" s="32" t="n">
        <v>80</v>
      </c>
    </row>
    <row r="374" customFormat="false" ht="13.5" hidden="false" customHeight="false" outlineLevel="0" collapsed="false">
      <c r="A374" s="29"/>
      <c r="B374" s="28" t="s">
        <v>636</v>
      </c>
      <c r="C374" s="40" t="n">
        <v>29</v>
      </c>
      <c r="D374" s="40" t="s">
        <v>636</v>
      </c>
      <c r="E374" s="32" t="s">
        <v>664</v>
      </c>
      <c r="F374" s="32" t="n">
        <v>13191489188</v>
      </c>
      <c r="G374" s="32" t="s">
        <v>57</v>
      </c>
      <c r="H374" s="32" t="n">
        <v>50</v>
      </c>
    </row>
    <row r="375" customFormat="false" ht="13.5" hidden="false" customHeight="false" outlineLevel="0" collapsed="false">
      <c r="A375" s="29"/>
      <c r="B375" s="28" t="s">
        <v>636</v>
      </c>
      <c r="C375" s="40" t="n">
        <v>30</v>
      </c>
      <c r="D375" s="40" t="s">
        <v>636</v>
      </c>
      <c r="E375" s="32" t="s">
        <v>665</v>
      </c>
      <c r="F375" s="32" t="n">
        <v>5124810609</v>
      </c>
      <c r="G375" s="32" t="s">
        <v>57</v>
      </c>
      <c r="H375" s="32" t="n">
        <v>50</v>
      </c>
    </row>
    <row r="376" customFormat="false" ht="13.5" hidden="false" customHeight="false" outlineLevel="0" collapsed="false">
      <c r="A376" s="29"/>
      <c r="B376" s="28" t="s">
        <v>636</v>
      </c>
      <c r="C376" s="40" t="n">
        <v>31</v>
      </c>
      <c r="D376" s="40" t="s">
        <v>636</v>
      </c>
      <c r="E376" s="32" t="s">
        <v>666</v>
      </c>
      <c r="F376" s="32" t="n">
        <v>15049225092</v>
      </c>
      <c r="G376" s="32" t="s">
        <v>57</v>
      </c>
      <c r="H376" s="32" t="n">
        <v>80</v>
      </c>
    </row>
    <row r="377" customFormat="false" ht="13.5" hidden="false" customHeight="false" outlineLevel="0" collapsed="false">
      <c r="A377" s="29"/>
      <c r="B377" s="28" t="s">
        <v>636</v>
      </c>
      <c r="C377" s="40" t="n">
        <v>32</v>
      </c>
      <c r="D377" s="40" t="s">
        <v>636</v>
      </c>
      <c r="E377" s="32" t="s">
        <v>667</v>
      </c>
      <c r="F377" s="32" t="n">
        <v>13547231593</v>
      </c>
      <c r="G377" s="32" t="s">
        <v>57</v>
      </c>
      <c r="H377" s="32" t="n">
        <v>90</v>
      </c>
    </row>
    <row r="378" customFormat="false" ht="13.5" hidden="false" customHeight="false" outlineLevel="0" collapsed="false">
      <c r="A378" s="29"/>
      <c r="B378" s="28" t="s">
        <v>636</v>
      </c>
      <c r="C378" s="40" t="n">
        <v>33</v>
      </c>
      <c r="D378" s="40" t="s">
        <v>636</v>
      </c>
      <c r="E378" s="32" t="s">
        <v>668</v>
      </c>
      <c r="F378" s="32" t="n">
        <v>15847637160</v>
      </c>
      <c r="G378" s="32" t="s">
        <v>57</v>
      </c>
      <c r="H378" s="32" t="n">
        <v>80</v>
      </c>
    </row>
    <row r="379" customFormat="false" ht="13.5" hidden="false" customHeight="false" outlineLevel="0" collapsed="false">
      <c r="A379" s="29"/>
      <c r="B379" s="28" t="s">
        <v>636</v>
      </c>
      <c r="C379" s="40" t="n">
        <v>34</v>
      </c>
      <c r="D379" s="40" t="s">
        <v>636</v>
      </c>
      <c r="E379" s="32" t="s">
        <v>669</v>
      </c>
      <c r="F379" s="32" t="n">
        <v>13847291777</v>
      </c>
      <c r="G379" s="32" t="s">
        <v>57</v>
      </c>
      <c r="H379" s="32" t="n">
        <v>100</v>
      </c>
    </row>
    <row r="380" customFormat="false" ht="13.5" hidden="false" customHeight="false" outlineLevel="0" collapsed="false">
      <c r="A380" s="29"/>
      <c r="B380" s="28" t="s">
        <v>636</v>
      </c>
      <c r="C380" s="40" t="n">
        <v>35</v>
      </c>
      <c r="D380" s="40" t="s">
        <v>636</v>
      </c>
      <c r="E380" s="32" t="s">
        <v>670</v>
      </c>
      <c r="F380" s="32" t="n">
        <v>13947284053</v>
      </c>
      <c r="G380" s="32" t="s">
        <v>57</v>
      </c>
      <c r="H380" s="32" t="n">
        <v>60</v>
      </c>
    </row>
    <row r="381" customFormat="false" ht="13.5" hidden="false" customHeight="false" outlineLevel="0" collapsed="false">
      <c r="A381" s="29"/>
      <c r="B381" s="28" t="s">
        <v>636</v>
      </c>
      <c r="C381" s="40" t="n">
        <v>36</v>
      </c>
      <c r="D381" s="40" t="s">
        <v>636</v>
      </c>
      <c r="E381" s="32" t="s">
        <v>671</v>
      </c>
      <c r="F381" s="32" t="n">
        <v>18648625862</v>
      </c>
      <c r="G381" s="32" t="s">
        <v>57</v>
      </c>
      <c r="H381" s="32" t="n">
        <v>60</v>
      </c>
    </row>
    <row r="382" customFormat="false" ht="13.5" hidden="false" customHeight="false" outlineLevel="0" collapsed="false">
      <c r="A382" s="29"/>
      <c r="B382" s="28" t="s">
        <v>636</v>
      </c>
      <c r="C382" s="40" t="n">
        <v>37</v>
      </c>
      <c r="D382" s="40" t="s">
        <v>636</v>
      </c>
      <c r="E382" s="32" t="s">
        <v>672</v>
      </c>
      <c r="F382" s="32" t="n">
        <v>13488529002</v>
      </c>
      <c r="G382" s="32" t="s">
        <v>57</v>
      </c>
      <c r="H382" s="32" t="n">
        <v>60</v>
      </c>
    </row>
    <row r="383" customFormat="false" ht="13.5" hidden="false" customHeight="false" outlineLevel="0" collapsed="false">
      <c r="A383" s="29"/>
      <c r="B383" s="28" t="s">
        <v>636</v>
      </c>
      <c r="C383" s="40" t="n">
        <v>38</v>
      </c>
      <c r="D383" s="40" t="s">
        <v>636</v>
      </c>
      <c r="E383" s="32" t="s">
        <v>673</v>
      </c>
      <c r="F383" s="32" t="n">
        <v>18947241618</v>
      </c>
      <c r="G383" s="32" t="s">
        <v>57</v>
      </c>
      <c r="H383" s="32" t="n">
        <v>160</v>
      </c>
    </row>
    <row r="384" customFormat="false" ht="13.5" hidden="false" customHeight="false" outlineLevel="0" collapsed="false">
      <c r="A384" s="29"/>
      <c r="B384" s="28" t="s">
        <v>636</v>
      </c>
      <c r="C384" s="40" t="n">
        <v>39</v>
      </c>
      <c r="D384" s="40" t="s">
        <v>636</v>
      </c>
      <c r="E384" s="32" t="s">
        <v>674</v>
      </c>
      <c r="F384" s="32" t="n">
        <v>8947241618</v>
      </c>
      <c r="G384" s="32" t="s">
        <v>57</v>
      </c>
      <c r="H384" s="32" t="n">
        <v>160</v>
      </c>
    </row>
    <row r="385" customFormat="false" ht="13.5" hidden="false" customHeight="false" outlineLevel="0" collapsed="false">
      <c r="A385" s="29"/>
      <c r="B385" s="28" t="s">
        <v>636</v>
      </c>
      <c r="C385" s="40" t="n">
        <v>40</v>
      </c>
      <c r="D385" s="40" t="s">
        <v>636</v>
      </c>
      <c r="E385" s="32" t="s">
        <v>675</v>
      </c>
      <c r="F385" s="32" t="n">
        <v>13030465516</v>
      </c>
      <c r="G385" s="32" t="s">
        <v>57</v>
      </c>
      <c r="H385" s="32" t="n">
        <v>160</v>
      </c>
    </row>
    <row r="386" customFormat="false" ht="13.5" hidden="false" customHeight="false" outlineLevel="0" collapsed="false">
      <c r="A386" s="29"/>
      <c r="B386" s="28" t="s">
        <v>636</v>
      </c>
      <c r="C386" s="40" t="n">
        <v>41</v>
      </c>
      <c r="D386" s="40" t="s">
        <v>636</v>
      </c>
      <c r="E386" s="32" t="s">
        <v>676</v>
      </c>
      <c r="F386" s="32" t="n">
        <v>13030465516</v>
      </c>
      <c r="G386" s="32" t="s">
        <v>57</v>
      </c>
      <c r="H386" s="32" t="n">
        <v>160</v>
      </c>
    </row>
    <row r="387" customFormat="false" ht="13.5" hidden="false" customHeight="false" outlineLevel="0" collapsed="false">
      <c r="A387" s="29"/>
      <c r="B387" s="28" t="s">
        <v>636</v>
      </c>
      <c r="C387" s="40" t="n">
        <v>42</v>
      </c>
      <c r="D387" s="40" t="s">
        <v>636</v>
      </c>
      <c r="E387" s="32" t="s">
        <v>677</v>
      </c>
      <c r="F387" s="32" t="n">
        <v>13848020478</v>
      </c>
      <c r="G387" s="32" t="s">
        <v>57</v>
      </c>
      <c r="H387" s="32" t="n">
        <v>150</v>
      </c>
    </row>
    <row r="388" customFormat="false" ht="13.5" hidden="false" customHeight="false" outlineLevel="0" collapsed="false">
      <c r="A388" s="29"/>
      <c r="B388" s="28" t="s">
        <v>636</v>
      </c>
      <c r="C388" s="40" t="n">
        <v>43</v>
      </c>
      <c r="D388" s="40" t="s">
        <v>636</v>
      </c>
      <c r="E388" s="32" t="s">
        <v>678</v>
      </c>
      <c r="F388" s="32" t="n">
        <v>18547411494</v>
      </c>
      <c r="G388" s="32" t="s">
        <v>57</v>
      </c>
      <c r="H388" s="32" t="n">
        <v>150</v>
      </c>
    </row>
    <row r="389" customFormat="false" ht="13.5" hidden="false" customHeight="false" outlineLevel="0" collapsed="false">
      <c r="A389" s="29"/>
      <c r="B389" s="28" t="s">
        <v>636</v>
      </c>
      <c r="C389" s="40" t="n">
        <v>44</v>
      </c>
      <c r="D389" s="40" t="s">
        <v>636</v>
      </c>
      <c r="E389" s="32" t="s">
        <v>679</v>
      </c>
      <c r="F389" s="32" t="n">
        <v>13848020478</v>
      </c>
      <c r="G389" s="32" t="s">
        <v>57</v>
      </c>
      <c r="H389" s="32" t="n">
        <v>144</v>
      </c>
    </row>
    <row r="390" customFormat="false" ht="13.5" hidden="false" customHeight="false" outlineLevel="0" collapsed="false">
      <c r="A390" s="29"/>
      <c r="B390" s="28" t="s">
        <v>636</v>
      </c>
      <c r="C390" s="40" t="n">
        <v>45</v>
      </c>
      <c r="D390" s="40" t="s">
        <v>636</v>
      </c>
      <c r="E390" s="32" t="s">
        <v>680</v>
      </c>
      <c r="F390" s="32" t="n">
        <v>13145266391</v>
      </c>
      <c r="G390" s="32" t="s">
        <v>57</v>
      </c>
      <c r="H390" s="32" t="n">
        <v>100</v>
      </c>
    </row>
    <row r="391" customFormat="false" ht="13.5" hidden="false" customHeight="false" outlineLevel="0" collapsed="false">
      <c r="A391" s="29"/>
      <c r="B391" s="28" t="s">
        <v>636</v>
      </c>
      <c r="C391" s="40" t="n">
        <v>46</v>
      </c>
      <c r="D391" s="40" t="s">
        <v>636</v>
      </c>
      <c r="E391" s="32" t="s">
        <v>681</v>
      </c>
      <c r="F391" s="32" t="n">
        <v>13847256338</v>
      </c>
      <c r="G391" s="32" t="s">
        <v>57</v>
      </c>
      <c r="H391" s="32" t="n">
        <v>40</v>
      </c>
    </row>
    <row r="392" customFormat="false" ht="13.5" hidden="false" customHeight="false" outlineLevel="0" collapsed="false">
      <c r="A392" s="29"/>
      <c r="B392" s="28" t="s">
        <v>636</v>
      </c>
      <c r="C392" s="40" t="n">
        <v>47</v>
      </c>
      <c r="D392" s="40" t="s">
        <v>636</v>
      </c>
      <c r="E392" s="32" t="s">
        <v>682</v>
      </c>
      <c r="F392" s="32" t="n">
        <v>15540897893</v>
      </c>
      <c r="G392" s="32" t="s">
        <v>57</v>
      </c>
      <c r="H392" s="32" t="n">
        <v>100</v>
      </c>
    </row>
    <row r="393" customFormat="false" ht="13.5" hidden="false" customHeight="false" outlineLevel="0" collapsed="false">
      <c r="A393" s="29"/>
      <c r="B393" s="28" t="s">
        <v>636</v>
      </c>
      <c r="C393" s="40" t="n">
        <v>48</v>
      </c>
      <c r="D393" s="40" t="s">
        <v>636</v>
      </c>
      <c r="E393" s="32" t="s">
        <v>683</v>
      </c>
      <c r="F393" s="32" t="n">
        <v>15049258698</v>
      </c>
      <c r="G393" s="32" t="s">
        <v>57</v>
      </c>
      <c r="H393" s="32" t="n">
        <v>80</v>
      </c>
    </row>
    <row r="394" customFormat="false" ht="13.5" hidden="false" customHeight="false" outlineLevel="0" collapsed="false">
      <c r="A394" s="29"/>
      <c r="B394" s="28" t="s">
        <v>636</v>
      </c>
      <c r="C394" s="40" t="n">
        <v>49</v>
      </c>
      <c r="D394" s="40" t="s">
        <v>636</v>
      </c>
      <c r="E394" s="32" t="s">
        <v>684</v>
      </c>
      <c r="F394" s="32" t="n">
        <v>13948324308</v>
      </c>
      <c r="G394" s="32" t="s">
        <v>57</v>
      </c>
      <c r="H394" s="32" t="n">
        <v>90</v>
      </c>
    </row>
    <row r="395" customFormat="false" ht="13.5" hidden="false" customHeight="false" outlineLevel="0" collapsed="false">
      <c r="A395" s="29"/>
      <c r="B395" s="28" t="s">
        <v>636</v>
      </c>
      <c r="C395" s="40" t="n">
        <v>50</v>
      </c>
      <c r="D395" s="40" t="s">
        <v>636</v>
      </c>
      <c r="E395" s="32" t="s">
        <v>685</v>
      </c>
      <c r="F395" s="32" t="n">
        <v>15334727918</v>
      </c>
      <c r="G395" s="32" t="s">
        <v>57</v>
      </c>
      <c r="H395" s="32" t="n">
        <v>80</v>
      </c>
    </row>
    <row r="396" customFormat="false" ht="13.5" hidden="false" customHeight="false" outlineLevel="0" collapsed="false">
      <c r="A396" s="29"/>
      <c r="B396" s="28" t="s">
        <v>636</v>
      </c>
      <c r="C396" s="40" t="n">
        <v>51</v>
      </c>
      <c r="D396" s="40" t="s">
        <v>636</v>
      </c>
      <c r="E396" s="32" t="s">
        <v>686</v>
      </c>
      <c r="F396" s="32" t="n">
        <v>13347087455</v>
      </c>
      <c r="G396" s="32" t="s">
        <v>57</v>
      </c>
      <c r="H396" s="32" t="n">
        <v>70</v>
      </c>
    </row>
    <row r="397" customFormat="false" ht="13.5" hidden="false" customHeight="false" outlineLevel="0" collapsed="false">
      <c r="A397" s="29"/>
      <c r="B397" s="28" t="s">
        <v>636</v>
      </c>
      <c r="C397" s="40" t="n">
        <v>52</v>
      </c>
      <c r="D397" s="40" t="s">
        <v>636</v>
      </c>
      <c r="E397" s="32" t="s">
        <v>687</v>
      </c>
      <c r="F397" s="32" t="n">
        <v>13327197681</v>
      </c>
      <c r="G397" s="32" t="s">
        <v>57</v>
      </c>
      <c r="H397" s="32" t="n">
        <v>80</v>
      </c>
    </row>
    <row r="398" customFormat="false" ht="13.5" hidden="false" customHeight="false" outlineLevel="0" collapsed="false">
      <c r="A398" s="29"/>
      <c r="B398" s="28" t="s">
        <v>636</v>
      </c>
      <c r="C398" s="40" t="n">
        <v>53</v>
      </c>
      <c r="D398" s="40" t="s">
        <v>636</v>
      </c>
      <c r="E398" s="32" t="s">
        <v>688</v>
      </c>
      <c r="F398" s="32" t="n">
        <v>13644827270</v>
      </c>
      <c r="G398" s="32" t="s">
        <v>57</v>
      </c>
      <c r="H398" s="32" t="n">
        <v>120</v>
      </c>
    </row>
    <row r="399" customFormat="false" ht="13.5" hidden="false" customHeight="false" outlineLevel="0" collapsed="false">
      <c r="A399" s="29"/>
      <c r="B399" s="28" t="s">
        <v>636</v>
      </c>
      <c r="C399" s="40" t="n">
        <v>54</v>
      </c>
      <c r="D399" s="40" t="s">
        <v>636</v>
      </c>
      <c r="E399" s="32" t="s">
        <v>689</v>
      </c>
      <c r="F399" s="32" t="n">
        <v>13847268491</v>
      </c>
      <c r="G399" s="32" t="s">
        <v>57</v>
      </c>
      <c r="H399" s="32" t="n">
        <v>50</v>
      </c>
    </row>
    <row r="400" customFormat="false" ht="13.5" hidden="false" customHeight="false" outlineLevel="0" collapsed="false">
      <c r="A400" s="29"/>
      <c r="B400" s="28" t="s">
        <v>636</v>
      </c>
      <c r="C400" s="40" t="n">
        <v>55</v>
      </c>
      <c r="D400" s="40" t="s">
        <v>636</v>
      </c>
      <c r="E400" s="32" t="s">
        <v>690</v>
      </c>
      <c r="F400" s="32" t="n">
        <v>13644828675</v>
      </c>
      <c r="G400" s="32" t="s">
        <v>57</v>
      </c>
      <c r="H400" s="32" t="n">
        <v>93</v>
      </c>
    </row>
    <row r="401" customFormat="false" ht="13.5" hidden="false" customHeight="false" outlineLevel="0" collapsed="false">
      <c r="A401" s="29"/>
      <c r="B401" s="28" t="s">
        <v>636</v>
      </c>
      <c r="C401" s="40" t="n">
        <v>56</v>
      </c>
      <c r="D401" s="40" t="s">
        <v>636</v>
      </c>
      <c r="E401" s="32" t="s">
        <v>691</v>
      </c>
      <c r="F401" s="32" t="n">
        <v>15947521346</v>
      </c>
      <c r="G401" s="32" t="s">
        <v>57</v>
      </c>
      <c r="H401" s="32" t="n">
        <v>85</v>
      </c>
    </row>
    <row r="402" customFormat="false" ht="13.5" hidden="false" customHeight="false" outlineLevel="0" collapsed="false">
      <c r="A402" s="29"/>
      <c r="B402" s="28" t="s">
        <v>636</v>
      </c>
      <c r="C402" s="40" t="n">
        <v>57</v>
      </c>
      <c r="D402" s="40" t="s">
        <v>636</v>
      </c>
      <c r="E402" s="32" t="s">
        <v>692</v>
      </c>
      <c r="F402" s="32" t="n">
        <v>13020436813</v>
      </c>
      <c r="G402" s="32" t="s">
        <v>57</v>
      </c>
      <c r="H402" s="32" t="n">
        <v>100</v>
      </c>
    </row>
    <row r="403" customFormat="false" ht="13.5" hidden="false" customHeight="false" outlineLevel="0" collapsed="false">
      <c r="A403" s="29"/>
      <c r="B403" s="28" t="s">
        <v>636</v>
      </c>
      <c r="C403" s="40" t="n">
        <v>58</v>
      </c>
      <c r="D403" s="40" t="s">
        <v>636</v>
      </c>
      <c r="E403" s="32" t="s">
        <v>693</v>
      </c>
      <c r="F403" s="32" t="n">
        <v>13848232031</v>
      </c>
      <c r="G403" s="32" t="s">
        <v>57</v>
      </c>
      <c r="H403" s="32" t="n">
        <v>70</v>
      </c>
    </row>
    <row r="404" customFormat="false" ht="13.5" hidden="false" customHeight="false" outlineLevel="0" collapsed="false">
      <c r="A404" s="29"/>
      <c r="B404" s="28" t="s">
        <v>636</v>
      </c>
      <c r="C404" s="40" t="n">
        <v>59</v>
      </c>
      <c r="D404" s="40" t="s">
        <v>636</v>
      </c>
      <c r="E404" s="32" t="s">
        <v>694</v>
      </c>
      <c r="F404" s="32" t="n">
        <v>13847223782</v>
      </c>
      <c r="G404" s="32" t="s">
        <v>57</v>
      </c>
      <c r="H404" s="32" t="n">
        <v>80</v>
      </c>
    </row>
    <row r="405" customFormat="false" ht="13.5" hidden="false" customHeight="false" outlineLevel="0" collapsed="false">
      <c r="A405" s="29"/>
      <c r="B405" s="28" t="s">
        <v>636</v>
      </c>
      <c r="C405" s="40" t="n">
        <v>60</v>
      </c>
      <c r="D405" s="40" t="s">
        <v>636</v>
      </c>
      <c r="E405" s="32" t="s">
        <v>695</v>
      </c>
      <c r="F405" s="32" t="n">
        <v>15049344061</v>
      </c>
      <c r="G405" s="32" t="s">
        <v>57</v>
      </c>
      <c r="H405" s="32" t="n">
        <v>50</v>
      </c>
    </row>
    <row r="406" customFormat="false" ht="13.5" hidden="false" customHeight="false" outlineLevel="0" collapsed="false">
      <c r="A406" s="29"/>
      <c r="B406" s="28" t="s">
        <v>636</v>
      </c>
      <c r="C406" s="40" t="n">
        <v>61</v>
      </c>
      <c r="D406" s="40" t="s">
        <v>636</v>
      </c>
      <c r="E406" s="32" t="s">
        <v>696</v>
      </c>
      <c r="F406" s="32" t="n">
        <v>13848228956</v>
      </c>
      <c r="G406" s="32" t="s">
        <v>57</v>
      </c>
      <c r="H406" s="32" t="n">
        <v>75</v>
      </c>
    </row>
    <row r="407" customFormat="false" ht="13.5" hidden="false" customHeight="false" outlineLevel="0" collapsed="false">
      <c r="A407" s="29"/>
      <c r="B407" s="28" t="s">
        <v>636</v>
      </c>
      <c r="C407" s="40" t="n">
        <v>62</v>
      </c>
      <c r="D407" s="40" t="s">
        <v>636</v>
      </c>
      <c r="E407" s="32" t="s">
        <v>697</v>
      </c>
      <c r="F407" s="32" t="n">
        <v>15147275812</v>
      </c>
      <c r="G407" s="32" t="s">
        <v>57</v>
      </c>
      <c r="H407" s="32" t="n">
        <v>75</v>
      </c>
    </row>
    <row r="408" customFormat="false" ht="13.5" hidden="false" customHeight="false" outlineLevel="0" collapsed="false">
      <c r="A408" s="29"/>
      <c r="B408" s="28" t="s">
        <v>636</v>
      </c>
      <c r="C408" s="40" t="n">
        <v>63</v>
      </c>
      <c r="D408" s="40" t="s">
        <v>636</v>
      </c>
      <c r="E408" s="32" t="s">
        <v>698</v>
      </c>
      <c r="F408" s="32" t="n">
        <v>15048199737</v>
      </c>
      <c r="G408" s="32" t="s">
        <v>57</v>
      </c>
      <c r="H408" s="32" t="n">
        <v>75</v>
      </c>
    </row>
    <row r="409" customFormat="false" ht="13.5" hidden="false" customHeight="false" outlineLevel="0" collapsed="false">
      <c r="A409" s="29"/>
      <c r="B409" s="28" t="s">
        <v>636</v>
      </c>
      <c r="C409" s="40" t="n">
        <v>64</v>
      </c>
      <c r="D409" s="40" t="s">
        <v>636</v>
      </c>
      <c r="E409" s="32" t="s">
        <v>699</v>
      </c>
      <c r="F409" s="32" t="n">
        <v>13804776551</v>
      </c>
      <c r="G409" s="32" t="s">
        <v>57</v>
      </c>
      <c r="H409" s="32" t="n">
        <v>70</v>
      </c>
    </row>
    <row r="410" customFormat="false" ht="13.5" hidden="false" customHeight="false" outlineLevel="0" collapsed="false">
      <c r="A410" s="29"/>
      <c r="B410" s="28" t="s">
        <v>636</v>
      </c>
      <c r="C410" s="40" t="n">
        <v>65</v>
      </c>
      <c r="D410" s="40" t="s">
        <v>636</v>
      </c>
      <c r="E410" s="32" t="s">
        <v>700</v>
      </c>
      <c r="F410" s="32" t="n">
        <v>5204726700</v>
      </c>
      <c r="G410" s="32" t="s">
        <v>57</v>
      </c>
      <c r="H410" s="32" t="n">
        <v>70</v>
      </c>
    </row>
    <row r="411" customFormat="false" ht="13.5" hidden="false" customHeight="false" outlineLevel="0" collapsed="false">
      <c r="A411" s="29"/>
      <c r="B411" s="28" t="s">
        <v>636</v>
      </c>
      <c r="C411" s="40" t="n">
        <v>66</v>
      </c>
      <c r="D411" s="40" t="s">
        <v>636</v>
      </c>
      <c r="E411" s="32" t="s">
        <v>701</v>
      </c>
      <c r="F411" s="32" t="n">
        <v>15849220912</v>
      </c>
      <c r="G411" s="32" t="s">
        <v>57</v>
      </c>
      <c r="H411" s="32" t="n">
        <v>60</v>
      </c>
    </row>
    <row r="412" customFormat="false" ht="13.5" hidden="false" customHeight="false" outlineLevel="0" collapsed="false">
      <c r="A412" s="29"/>
      <c r="B412" s="28" t="s">
        <v>636</v>
      </c>
      <c r="C412" s="40" t="n">
        <v>67</v>
      </c>
      <c r="D412" s="40" t="s">
        <v>636</v>
      </c>
      <c r="E412" s="32" t="s">
        <v>702</v>
      </c>
      <c r="F412" s="32" t="n">
        <v>15247253401</v>
      </c>
      <c r="G412" s="32" t="s">
        <v>57</v>
      </c>
      <c r="H412" s="32" t="n">
        <v>80</v>
      </c>
    </row>
    <row r="413" customFormat="false" ht="13.5" hidden="false" customHeight="false" outlineLevel="0" collapsed="false">
      <c r="A413" s="29"/>
      <c r="B413" s="28" t="s">
        <v>636</v>
      </c>
      <c r="C413" s="40" t="n">
        <v>68</v>
      </c>
      <c r="D413" s="40" t="s">
        <v>636</v>
      </c>
      <c r="E413" s="32" t="s">
        <v>703</v>
      </c>
      <c r="F413" s="32" t="n">
        <v>3722124537</v>
      </c>
      <c r="G413" s="32" t="s">
        <v>57</v>
      </c>
      <c r="H413" s="32" t="n">
        <v>60</v>
      </c>
    </row>
    <row r="414" customFormat="false" ht="13.5" hidden="false" customHeight="false" outlineLevel="0" collapsed="false">
      <c r="A414" s="29"/>
      <c r="B414" s="28" t="s">
        <v>636</v>
      </c>
      <c r="C414" s="40" t="n">
        <v>69</v>
      </c>
      <c r="D414" s="40" t="s">
        <v>636</v>
      </c>
      <c r="E414" s="32" t="s">
        <v>704</v>
      </c>
      <c r="F414" s="32" t="n">
        <v>13847229655</v>
      </c>
      <c r="G414" s="32" t="s">
        <v>57</v>
      </c>
      <c r="H414" s="32" t="n">
        <v>80</v>
      </c>
    </row>
    <row r="415" customFormat="false" ht="13.5" hidden="false" customHeight="false" outlineLevel="0" collapsed="false">
      <c r="A415" s="29"/>
      <c r="B415" s="28" t="s">
        <v>636</v>
      </c>
      <c r="C415" s="40" t="n">
        <v>70</v>
      </c>
      <c r="D415" s="40" t="s">
        <v>636</v>
      </c>
      <c r="E415" s="32" t="s">
        <v>705</v>
      </c>
      <c r="F415" s="32" t="n">
        <v>15024742866</v>
      </c>
      <c r="G415" s="32" t="s">
        <v>57</v>
      </c>
      <c r="H415" s="32" t="n">
        <v>50</v>
      </c>
    </row>
    <row r="416" customFormat="false" ht="13.5" hidden="false" customHeight="false" outlineLevel="0" collapsed="false">
      <c r="A416" s="29"/>
      <c r="B416" s="28" t="s">
        <v>636</v>
      </c>
      <c r="C416" s="40" t="n">
        <v>71</v>
      </c>
      <c r="D416" s="40" t="s">
        <v>636</v>
      </c>
      <c r="E416" s="32" t="s">
        <v>706</v>
      </c>
      <c r="F416" s="32" t="n">
        <v>15561275150</v>
      </c>
      <c r="G416" s="32" t="s">
        <v>57</v>
      </c>
      <c r="H416" s="32" t="n">
        <v>50</v>
      </c>
    </row>
    <row r="417" customFormat="false" ht="13.5" hidden="false" customHeight="false" outlineLevel="0" collapsed="false">
      <c r="A417" s="29"/>
      <c r="B417" s="28" t="s">
        <v>636</v>
      </c>
      <c r="C417" s="40" t="n">
        <v>72</v>
      </c>
      <c r="D417" s="40" t="s">
        <v>636</v>
      </c>
      <c r="E417" s="32" t="s">
        <v>707</v>
      </c>
      <c r="F417" s="32" t="n">
        <v>13948323368</v>
      </c>
      <c r="G417" s="32" t="s">
        <v>57</v>
      </c>
      <c r="H417" s="32" t="n">
        <v>80</v>
      </c>
    </row>
    <row r="418" customFormat="false" ht="13.5" hidden="false" customHeight="false" outlineLevel="0" collapsed="false">
      <c r="A418" s="29"/>
      <c r="B418" s="28" t="s">
        <v>636</v>
      </c>
      <c r="C418" s="40" t="n">
        <v>73</v>
      </c>
      <c r="D418" s="40" t="s">
        <v>636</v>
      </c>
      <c r="E418" s="32" t="s">
        <v>708</v>
      </c>
      <c r="F418" s="32" t="n">
        <v>13848202604</v>
      </c>
      <c r="G418" s="32" t="s">
        <v>57</v>
      </c>
      <c r="H418" s="32" t="n">
        <v>80</v>
      </c>
    </row>
    <row r="419" customFormat="false" ht="13.5" hidden="false" customHeight="false" outlineLevel="0" collapsed="false">
      <c r="A419" s="29"/>
      <c r="B419" s="28" t="s">
        <v>636</v>
      </c>
      <c r="C419" s="40" t="n">
        <v>74</v>
      </c>
      <c r="D419" s="40" t="s">
        <v>636</v>
      </c>
      <c r="E419" s="32" t="s">
        <v>709</v>
      </c>
      <c r="F419" s="32" t="n">
        <v>15847275686</v>
      </c>
      <c r="G419" s="32" t="s">
        <v>57</v>
      </c>
      <c r="H419" s="32" t="n">
        <v>80</v>
      </c>
    </row>
    <row r="420" customFormat="false" ht="13.5" hidden="false" customHeight="false" outlineLevel="0" collapsed="false">
      <c r="A420" s="29"/>
      <c r="B420" s="28" t="s">
        <v>636</v>
      </c>
      <c r="C420" s="40" t="n">
        <v>75</v>
      </c>
      <c r="D420" s="40" t="s">
        <v>636</v>
      </c>
      <c r="E420" s="32" t="s">
        <v>710</v>
      </c>
      <c r="F420" s="32" t="n">
        <v>15124871216</v>
      </c>
      <c r="G420" s="32" t="s">
        <v>57</v>
      </c>
      <c r="H420" s="32" t="n">
        <v>120</v>
      </c>
    </row>
    <row r="421" customFormat="false" ht="13.5" hidden="false" customHeight="false" outlineLevel="0" collapsed="false">
      <c r="A421" s="29"/>
      <c r="B421" s="28" t="s">
        <v>636</v>
      </c>
      <c r="C421" s="40" t="n">
        <v>76</v>
      </c>
      <c r="D421" s="40" t="s">
        <v>636</v>
      </c>
      <c r="E421" s="32" t="s">
        <v>711</v>
      </c>
      <c r="F421" s="32" t="n">
        <v>13947242646</v>
      </c>
      <c r="G421" s="32" t="s">
        <v>57</v>
      </c>
      <c r="H421" s="32" t="n">
        <v>80</v>
      </c>
    </row>
    <row r="422" customFormat="false" ht="13.5" hidden="false" customHeight="false" outlineLevel="0" collapsed="false">
      <c r="A422" s="29"/>
      <c r="B422" s="28" t="s">
        <v>636</v>
      </c>
      <c r="C422" s="40" t="n">
        <v>77</v>
      </c>
      <c r="D422" s="40" t="s">
        <v>636</v>
      </c>
      <c r="E422" s="32" t="s">
        <v>712</v>
      </c>
      <c r="F422" s="32" t="n">
        <v>15934927572</v>
      </c>
      <c r="G422" s="32" t="s">
        <v>57</v>
      </c>
      <c r="H422" s="32" t="n">
        <v>75</v>
      </c>
    </row>
    <row r="423" customFormat="false" ht="13.5" hidden="false" customHeight="false" outlineLevel="0" collapsed="false">
      <c r="A423" s="29"/>
      <c r="B423" s="28" t="s">
        <v>636</v>
      </c>
      <c r="C423" s="40" t="n">
        <v>78</v>
      </c>
      <c r="D423" s="40" t="s">
        <v>636</v>
      </c>
      <c r="E423" s="32" t="s">
        <v>713</v>
      </c>
      <c r="F423" s="32" t="n">
        <v>13848530707</v>
      </c>
      <c r="G423" s="32" t="s">
        <v>57</v>
      </c>
      <c r="H423" s="32" t="n">
        <v>80</v>
      </c>
    </row>
    <row r="424" customFormat="false" ht="13.5" hidden="false" customHeight="false" outlineLevel="0" collapsed="false">
      <c r="A424" s="29"/>
      <c r="B424" s="28" t="s">
        <v>636</v>
      </c>
      <c r="C424" s="40" t="n">
        <v>79</v>
      </c>
      <c r="D424" s="40" t="s">
        <v>636</v>
      </c>
      <c r="E424" s="32" t="s">
        <v>714</v>
      </c>
      <c r="F424" s="32" t="n">
        <v>13722121334</v>
      </c>
      <c r="G424" s="32" t="s">
        <v>57</v>
      </c>
      <c r="H424" s="32" t="n">
        <v>80</v>
      </c>
    </row>
    <row r="425" customFormat="false" ht="13.5" hidden="false" customHeight="false" outlineLevel="0" collapsed="false">
      <c r="A425" s="29"/>
      <c r="B425" s="28" t="s">
        <v>636</v>
      </c>
      <c r="C425" s="40" t="n">
        <v>80</v>
      </c>
      <c r="D425" s="40" t="s">
        <v>636</v>
      </c>
      <c r="E425" s="32" t="s">
        <v>296</v>
      </c>
      <c r="F425" s="32" t="n">
        <v>13848200026</v>
      </c>
      <c r="G425" s="32" t="s">
        <v>57</v>
      </c>
      <c r="H425" s="32" t="n">
        <v>80</v>
      </c>
    </row>
    <row r="426" customFormat="false" ht="13.5" hidden="false" customHeight="false" outlineLevel="0" collapsed="false">
      <c r="A426" s="29"/>
      <c r="B426" s="28" t="s">
        <v>636</v>
      </c>
      <c r="C426" s="40" t="n">
        <v>81</v>
      </c>
      <c r="D426" s="40" t="s">
        <v>636</v>
      </c>
      <c r="E426" s="32" t="s">
        <v>715</v>
      </c>
      <c r="F426" s="32" t="n">
        <v>15848663738</v>
      </c>
      <c r="G426" s="32" t="s">
        <v>57</v>
      </c>
      <c r="H426" s="32" t="n">
        <v>40</v>
      </c>
    </row>
    <row r="427" customFormat="false" ht="13.5" hidden="false" customHeight="false" outlineLevel="0" collapsed="false">
      <c r="A427" s="29"/>
      <c r="B427" s="28" t="s">
        <v>636</v>
      </c>
      <c r="C427" s="40" t="n">
        <v>82</v>
      </c>
      <c r="D427" s="40" t="s">
        <v>636</v>
      </c>
      <c r="E427" s="32" t="s">
        <v>716</v>
      </c>
      <c r="F427" s="32" t="n">
        <v>13848202767</v>
      </c>
      <c r="G427" s="32" t="s">
        <v>57</v>
      </c>
      <c r="H427" s="32" t="n">
        <v>60</v>
      </c>
    </row>
    <row r="428" customFormat="false" ht="13.5" hidden="false" customHeight="false" outlineLevel="0" collapsed="false">
      <c r="A428" s="29"/>
      <c r="B428" s="28" t="s">
        <v>636</v>
      </c>
      <c r="C428" s="40" t="n">
        <v>83</v>
      </c>
      <c r="D428" s="40" t="s">
        <v>636</v>
      </c>
      <c r="E428" s="32" t="s">
        <v>717</v>
      </c>
      <c r="F428" s="32" t="n">
        <v>15848663065</v>
      </c>
      <c r="G428" s="32" t="s">
        <v>57</v>
      </c>
      <c r="H428" s="32" t="n">
        <v>70</v>
      </c>
    </row>
    <row r="429" customFormat="false" ht="13.5" hidden="false" customHeight="false" outlineLevel="0" collapsed="false">
      <c r="A429" s="29"/>
      <c r="B429" s="28" t="s">
        <v>636</v>
      </c>
      <c r="C429" s="40" t="n">
        <v>84</v>
      </c>
      <c r="D429" s="40" t="s">
        <v>636</v>
      </c>
      <c r="E429" s="32" t="s">
        <v>718</v>
      </c>
      <c r="F429" s="32" t="n">
        <v>13224851422</v>
      </c>
      <c r="G429" s="32" t="s">
        <v>57</v>
      </c>
      <c r="H429" s="32" t="n">
        <v>100</v>
      </c>
    </row>
    <row r="430" customFormat="false" ht="13.5" hidden="false" customHeight="false" outlineLevel="0" collapsed="false">
      <c r="A430" s="29"/>
      <c r="B430" s="28" t="s">
        <v>636</v>
      </c>
      <c r="C430" s="40" t="n">
        <v>85</v>
      </c>
      <c r="D430" s="40" t="s">
        <v>636</v>
      </c>
      <c r="E430" s="32" t="s">
        <v>719</v>
      </c>
      <c r="F430" s="32" t="n">
        <v>13191476697</v>
      </c>
      <c r="G430" s="32" t="s">
        <v>57</v>
      </c>
      <c r="H430" s="32" t="n">
        <v>100</v>
      </c>
    </row>
    <row r="431" customFormat="false" ht="13.5" hidden="false" customHeight="false" outlineLevel="0" collapsed="false">
      <c r="A431" s="29"/>
      <c r="B431" s="28" t="s">
        <v>636</v>
      </c>
      <c r="C431" s="43" t="n">
        <v>86</v>
      </c>
      <c r="D431" s="43" t="s">
        <v>636</v>
      </c>
      <c r="E431" s="35" t="s">
        <v>720</v>
      </c>
      <c r="F431" s="35" t="n">
        <v>18648489099</v>
      </c>
      <c r="G431" s="32" t="s">
        <v>57</v>
      </c>
      <c r="H431" s="35" t="n">
        <v>60</v>
      </c>
    </row>
    <row r="432" s="39" customFormat="true" ht="13.5" hidden="false" customHeight="false" outlineLevel="0" collapsed="false">
      <c r="A432" s="37" t="s">
        <v>721</v>
      </c>
      <c r="B432" s="37"/>
      <c r="C432" s="18" t="n">
        <v>86</v>
      </c>
      <c r="D432" s="38"/>
      <c r="E432" s="38"/>
      <c r="F432" s="38"/>
      <c r="G432" s="38"/>
      <c r="H432" s="18" t="n">
        <f aca="false">SUM(H346:H431)</f>
        <v>6697</v>
      </c>
    </row>
    <row r="433" customFormat="false" ht="13.5" hidden="false" customHeight="false" outlineLevel="0" collapsed="false">
      <c r="A433" s="29" t="s">
        <v>10</v>
      </c>
      <c r="B433" s="28" t="s">
        <v>722</v>
      </c>
      <c r="C433" s="40" t="n">
        <v>1</v>
      </c>
      <c r="D433" s="40" t="s">
        <v>722</v>
      </c>
      <c r="E433" s="45" t="s">
        <v>138</v>
      </c>
      <c r="F433" s="46" t="s">
        <v>723</v>
      </c>
      <c r="G433" s="41" t="s">
        <v>57</v>
      </c>
      <c r="H433" s="40" t="n">
        <v>54</v>
      </c>
    </row>
    <row r="434" customFormat="false" ht="13.5" hidden="false" customHeight="false" outlineLevel="0" collapsed="false">
      <c r="A434" s="29"/>
      <c r="B434" s="28" t="s">
        <v>722</v>
      </c>
      <c r="C434" s="40" t="n">
        <v>2</v>
      </c>
      <c r="D434" s="40" t="s">
        <v>722</v>
      </c>
      <c r="E434" s="45" t="s">
        <v>724</v>
      </c>
      <c r="F434" s="46" t="n">
        <v>15949481388</v>
      </c>
      <c r="G434" s="41" t="s">
        <v>57</v>
      </c>
      <c r="H434" s="40" t="n">
        <v>24</v>
      </c>
    </row>
    <row r="435" customFormat="false" ht="13.5" hidden="false" customHeight="false" outlineLevel="0" collapsed="false">
      <c r="A435" s="29"/>
      <c r="B435" s="28" t="s">
        <v>722</v>
      </c>
      <c r="C435" s="40" t="n">
        <v>3</v>
      </c>
      <c r="D435" s="40" t="s">
        <v>722</v>
      </c>
      <c r="E435" s="45" t="s">
        <v>725</v>
      </c>
      <c r="F435" s="46" t="n">
        <v>15024768552</v>
      </c>
      <c r="G435" s="41" t="s">
        <v>57</v>
      </c>
      <c r="H435" s="40" t="n">
        <v>24</v>
      </c>
    </row>
    <row r="436" customFormat="false" ht="13.5" hidden="false" customHeight="false" outlineLevel="0" collapsed="false">
      <c r="A436" s="29"/>
      <c r="B436" s="28" t="s">
        <v>722</v>
      </c>
      <c r="C436" s="40" t="n">
        <v>4</v>
      </c>
      <c r="D436" s="40" t="s">
        <v>722</v>
      </c>
      <c r="E436" s="45" t="s">
        <v>726</v>
      </c>
      <c r="F436" s="46" t="n">
        <v>13624822371</v>
      </c>
      <c r="G436" s="41" t="s">
        <v>57</v>
      </c>
      <c r="H436" s="40" t="n">
        <v>24</v>
      </c>
    </row>
    <row r="437" customFormat="false" ht="13.5" hidden="false" customHeight="false" outlineLevel="0" collapsed="false">
      <c r="A437" s="29"/>
      <c r="B437" s="28" t="s">
        <v>722</v>
      </c>
      <c r="C437" s="40" t="n">
        <v>5</v>
      </c>
      <c r="D437" s="40" t="s">
        <v>722</v>
      </c>
      <c r="E437" s="45" t="s">
        <v>727</v>
      </c>
      <c r="F437" s="46" t="n">
        <v>15849461986</v>
      </c>
      <c r="G437" s="41" t="s">
        <v>57</v>
      </c>
      <c r="H437" s="40" t="n">
        <v>50</v>
      </c>
    </row>
    <row r="438" customFormat="false" ht="13.5" hidden="false" customHeight="false" outlineLevel="0" collapsed="false">
      <c r="A438" s="29"/>
      <c r="B438" s="28" t="s">
        <v>722</v>
      </c>
      <c r="C438" s="40" t="n">
        <v>6</v>
      </c>
      <c r="D438" s="40" t="s">
        <v>722</v>
      </c>
      <c r="E438" s="45" t="s">
        <v>728</v>
      </c>
      <c r="F438" s="46" t="n">
        <v>14794920856</v>
      </c>
      <c r="G438" s="41" t="s">
        <v>57</v>
      </c>
      <c r="H438" s="40" t="n">
        <v>24</v>
      </c>
    </row>
    <row r="439" customFormat="false" ht="13.5" hidden="false" customHeight="false" outlineLevel="0" collapsed="false">
      <c r="A439" s="29"/>
      <c r="B439" s="28" t="s">
        <v>722</v>
      </c>
      <c r="C439" s="40" t="n">
        <v>7</v>
      </c>
      <c r="D439" s="40" t="s">
        <v>722</v>
      </c>
      <c r="E439" s="45" t="s">
        <v>729</v>
      </c>
      <c r="F439" s="46" t="n">
        <v>13947238601</v>
      </c>
      <c r="G439" s="41" t="s">
        <v>57</v>
      </c>
      <c r="H439" s="40" t="n">
        <v>50</v>
      </c>
    </row>
    <row r="440" customFormat="false" ht="13.5" hidden="false" customHeight="false" outlineLevel="0" collapsed="false">
      <c r="A440" s="29"/>
      <c r="B440" s="28" t="s">
        <v>722</v>
      </c>
      <c r="C440" s="40" t="n">
        <v>8</v>
      </c>
      <c r="D440" s="40" t="s">
        <v>722</v>
      </c>
      <c r="E440" s="45" t="s">
        <v>730</v>
      </c>
      <c r="F440" s="46" t="n">
        <v>15049283199</v>
      </c>
      <c r="G440" s="41" t="s">
        <v>57</v>
      </c>
      <c r="H440" s="40" t="n">
        <v>24</v>
      </c>
    </row>
    <row r="441" customFormat="false" ht="13.5" hidden="false" customHeight="false" outlineLevel="0" collapsed="false">
      <c r="A441" s="29"/>
      <c r="B441" s="28" t="s">
        <v>722</v>
      </c>
      <c r="C441" s="40" t="n">
        <v>9</v>
      </c>
      <c r="D441" s="40" t="s">
        <v>722</v>
      </c>
      <c r="E441" s="45" t="s">
        <v>731</v>
      </c>
      <c r="F441" s="46" t="n">
        <v>15174935374</v>
      </c>
      <c r="G441" s="41" t="s">
        <v>57</v>
      </c>
      <c r="H441" s="40" t="n">
        <v>70</v>
      </c>
    </row>
    <row r="442" customFormat="false" ht="13.5" hidden="false" customHeight="false" outlineLevel="0" collapsed="false">
      <c r="A442" s="29"/>
      <c r="B442" s="28" t="s">
        <v>722</v>
      </c>
      <c r="C442" s="40" t="n">
        <v>10</v>
      </c>
      <c r="D442" s="40" t="s">
        <v>722</v>
      </c>
      <c r="E442" s="45" t="s">
        <v>732</v>
      </c>
      <c r="F442" s="46" t="n">
        <v>13488534135</v>
      </c>
      <c r="G442" s="41" t="s">
        <v>57</v>
      </c>
      <c r="H442" s="40" t="n">
        <v>24</v>
      </c>
    </row>
    <row r="443" customFormat="false" ht="13.5" hidden="false" customHeight="false" outlineLevel="0" collapsed="false">
      <c r="A443" s="29"/>
      <c r="B443" s="28" t="s">
        <v>722</v>
      </c>
      <c r="C443" s="40" t="n">
        <v>11</v>
      </c>
      <c r="D443" s="40" t="s">
        <v>722</v>
      </c>
      <c r="E443" s="45" t="s">
        <v>733</v>
      </c>
      <c r="F443" s="46" t="n">
        <v>13847262869</v>
      </c>
      <c r="G443" s="41" t="s">
        <v>57</v>
      </c>
      <c r="H443" s="40" t="n">
        <v>40</v>
      </c>
    </row>
    <row r="444" customFormat="false" ht="13.5" hidden="false" customHeight="false" outlineLevel="0" collapsed="false">
      <c r="A444" s="29"/>
      <c r="B444" s="28" t="s">
        <v>722</v>
      </c>
      <c r="C444" s="40" t="n">
        <v>12</v>
      </c>
      <c r="D444" s="40" t="s">
        <v>722</v>
      </c>
      <c r="E444" s="45" t="s">
        <v>734</v>
      </c>
      <c r="F444" s="46" t="n">
        <v>15049335614</v>
      </c>
      <c r="G444" s="41" t="s">
        <v>57</v>
      </c>
      <c r="H444" s="40" t="n">
        <v>24</v>
      </c>
    </row>
    <row r="445" customFormat="false" ht="13.5" hidden="false" customHeight="false" outlineLevel="0" collapsed="false">
      <c r="A445" s="29"/>
      <c r="B445" s="28" t="s">
        <v>722</v>
      </c>
      <c r="C445" s="40" t="n">
        <v>13</v>
      </c>
      <c r="D445" s="40" t="s">
        <v>722</v>
      </c>
      <c r="E445" s="45" t="s">
        <v>735</v>
      </c>
      <c r="F445" s="46" t="n">
        <v>13847242494</v>
      </c>
      <c r="G445" s="41" t="s">
        <v>57</v>
      </c>
      <c r="H445" s="40" t="n">
        <v>50</v>
      </c>
    </row>
    <row r="446" customFormat="false" ht="13.5" hidden="false" customHeight="false" outlineLevel="0" collapsed="false">
      <c r="A446" s="29"/>
      <c r="B446" s="28" t="s">
        <v>722</v>
      </c>
      <c r="C446" s="40" t="n">
        <v>14</v>
      </c>
      <c r="D446" s="40" t="s">
        <v>722</v>
      </c>
      <c r="E446" s="45" t="s">
        <v>736</v>
      </c>
      <c r="F446" s="46" t="n">
        <v>13664779495</v>
      </c>
      <c r="G446" s="41" t="s">
        <v>57</v>
      </c>
      <c r="H446" s="40" t="n">
        <v>45</v>
      </c>
    </row>
    <row r="447" customFormat="false" ht="13.5" hidden="false" customHeight="false" outlineLevel="0" collapsed="false">
      <c r="A447" s="29"/>
      <c r="B447" s="28" t="s">
        <v>722</v>
      </c>
      <c r="C447" s="40" t="n">
        <v>15</v>
      </c>
      <c r="D447" s="40" t="s">
        <v>722</v>
      </c>
      <c r="E447" s="47" t="s">
        <v>737</v>
      </c>
      <c r="F447" s="46" t="n">
        <v>15947622502</v>
      </c>
      <c r="G447" s="41" t="s">
        <v>57</v>
      </c>
      <c r="H447" s="40" t="n">
        <v>40</v>
      </c>
    </row>
    <row r="448" customFormat="false" ht="13.5" hidden="false" customHeight="false" outlineLevel="0" collapsed="false">
      <c r="A448" s="29"/>
      <c r="B448" s="28" t="s">
        <v>722</v>
      </c>
      <c r="C448" s="40" t="n">
        <v>16</v>
      </c>
      <c r="D448" s="40" t="s">
        <v>722</v>
      </c>
      <c r="E448" s="47" t="s">
        <v>738</v>
      </c>
      <c r="F448" s="46" t="n">
        <v>18947736867</v>
      </c>
      <c r="G448" s="41" t="s">
        <v>57</v>
      </c>
      <c r="H448" s="40" t="n">
        <v>40</v>
      </c>
    </row>
    <row r="449" customFormat="false" ht="13.5" hidden="false" customHeight="false" outlineLevel="0" collapsed="false">
      <c r="A449" s="29"/>
      <c r="B449" s="28" t="s">
        <v>722</v>
      </c>
      <c r="C449" s="40" t="n">
        <v>17</v>
      </c>
      <c r="D449" s="40" t="s">
        <v>722</v>
      </c>
      <c r="E449" s="47" t="s">
        <v>739</v>
      </c>
      <c r="F449" s="46" t="n">
        <v>15048198510</v>
      </c>
      <c r="G449" s="41" t="s">
        <v>57</v>
      </c>
      <c r="H449" s="40" t="n">
        <v>80</v>
      </c>
    </row>
    <row r="450" customFormat="false" ht="13.5" hidden="false" customHeight="false" outlineLevel="0" collapsed="false">
      <c r="A450" s="29"/>
      <c r="B450" s="28" t="s">
        <v>722</v>
      </c>
      <c r="C450" s="40" t="n">
        <v>18</v>
      </c>
      <c r="D450" s="40" t="s">
        <v>722</v>
      </c>
      <c r="E450" s="47" t="s">
        <v>740</v>
      </c>
      <c r="F450" s="46" t="n">
        <v>13327196865</v>
      </c>
      <c r="G450" s="41" t="s">
        <v>57</v>
      </c>
      <c r="H450" s="40" t="n">
        <v>45</v>
      </c>
    </row>
    <row r="451" customFormat="false" ht="13.5" hidden="false" customHeight="false" outlineLevel="0" collapsed="false">
      <c r="A451" s="29"/>
      <c r="B451" s="28" t="s">
        <v>722</v>
      </c>
      <c r="C451" s="40" t="n">
        <v>19</v>
      </c>
      <c r="D451" s="40" t="s">
        <v>722</v>
      </c>
      <c r="E451" s="47" t="s">
        <v>741</v>
      </c>
      <c r="F451" s="46" t="n">
        <v>15598300393</v>
      </c>
      <c r="G451" s="41" t="s">
        <v>57</v>
      </c>
      <c r="H451" s="40" t="n">
        <v>45</v>
      </c>
    </row>
    <row r="452" customFormat="false" ht="13.5" hidden="false" customHeight="false" outlineLevel="0" collapsed="false">
      <c r="A452" s="29"/>
      <c r="B452" s="28" t="s">
        <v>722</v>
      </c>
      <c r="C452" s="40" t="n">
        <v>20</v>
      </c>
      <c r="D452" s="40" t="s">
        <v>722</v>
      </c>
      <c r="E452" s="47" t="s">
        <v>742</v>
      </c>
      <c r="F452" s="46" t="n">
        <v>15849494303</v>
      </c>
      <c r="G452" s="41" t="s">
        <v>57</v>
      </c>
      <c r="H452" s="40" t="n">
        <v>70</v>
      </c>
    </row>
    <row r="453" customFormat="false" ht="13.5" hidden="false" customHeight="false" outlineLevel="0" collapsed="false">
      <c r="A453" s="29"/>
      <c r="B453" s="28" t="s">
        <v>722</v>
      </c>
      <c r="C453" s="40" t="n">
        <v>21</v>
      </c>
      <c r="D453" s="40" t="s">
        <v>722</v>
      </c>
      <c r="E453" s="47" t="s">
        <v>743</v>
      </c>
      <c r="F453" s="46" t="n">
        <v>15849243683</v>
      </c>
      <c r="G453" s="41" t="s">
        <v>57</v>
      </c>
      <c r="H453" s="40" t="n">
        <v>70</v>
      </c>
    </row>
    <row r="454" customFormat="false" ht="13.5" hidden="false" customHeight="false" outlineLevel="0" collapsed="false">
      <c r="A454" s="29"/>
      <c r="B454" s="28" t="s">
        <v>722</v>
      </c>
      <c r="C454" s="40" t="n">
        <v>22</v>
      </c>
      <c r="D454" s="40" t="s">
        <v>722</v>
      </c>
      <c r="E454" s="47" t="s">
        <v>744</v>
      </c>
      <c r="F454" s="46" t="n">
        <v>15048190704</v>
      </c>
      <c r="G454" s="41" t="s">
        <v>57</v>
      </c>
      <c r="H454" s="40" t="n">
        <v>60</v>
      </c>
    </row>
    <row r="455" customFormat="false" ht="13.5" hidden="false" customHeight="false" outlineLevel="0" collapsed="false">
      <c r="A455" s="29"/>
      <c r="B455" s="28" t="s">
        <v>722</v>
      </c>
      <c r="C455" s="40" t="n">
        <v>23</v>
      </c>
      <c r="D455" s="40" t="s">
        <v>722</v>
      </c>
      <c r="E455" s="47" t="s">
        <v>745</v>
      </c>
      <c r="F455" s="46" t="n">
        <v>13654840564</v>
      </c>
      <c r="G455" s="41" t="s">
        <v>57</v>
      </c>
      <c r="H455" s="40" t="n">
        <v>54</v>
      </c>
    </row>
    <row r="456" customFormat="false" ht="13.5" hidden="false" customHeight="false" outlineLevel="0" collapsed="false">
      <c r="A456" s="29"/>
      <c r="B456" s="28" t="s">
        <v>722</v>
      </c>
      <c r="C456" s="40" t="n">
        <v>24</v>
      </c>
      <c r="D456" s="40" t="s">
        <v>722</v>
      </c>
      <c r="E456" s="47" t="s">
        <v>746</v>
      </c>
      <c r="F456" s="46" t="n">
        <v>13644878652</v>
      </c>
      <c r="G456" s="41" t="s">
        <v>57</v>
      </c>
      <c r="H456" s="40" t="n">
        <v>50</v>
      </c>
    </row>
    <row r="457" customFormat="false" ht="13.5" hidden="false" customHeight="false" outlineLevel="0" collapsed="false">
      <c r="A457" s="29"/>
      <c r="B457" s="28" t="s">
        <v>722</v>
      </c>
      <c r="C457" s="40" t="n">
        <v>25</v>
      </c>
      <c r="D457" s="40" t="s">
        <v>722</v>
      </c>
      <c r="E457" s="47" t="s">
        <v>747</v>
      </c>
      <c r="F457" s="46" t="n">
        <v>15847238854</v>
      </c>
      <c r="G457" s="41" t="s">
        <v>57</v>
      </c>
      <c r="H457" s="40" t="n">
        <v>80</v>
      </c>
    </row>
    <row r="458" customFormat="false" ht="13.5" hidden="false" customHeight="false" outlineLevel="0" collapsed="false">
      <c r="A458" s="29"/>
      <c r="B458" s="28" t="s">
        <v>722</v>
      </c>
      <c r="C458" s="40" t="n">
        <v>26</v>
      </c>
      <c r="D458" s="40" t="s">
        <v>722</v>
      </c>
      <c r="E458" s="47" t="s">
        <v>748</v>
      </c>
      <c r="F458" s="46" t="n">
        <v>15124853577</v>
      </c>
      <c r="G458" s="41" t="s">
        <v>57</v>
      </c>
      <c r="H458" s="40" t="n">
        <v>65</v>
      </c>
    </row>
    <row r="459" customFormat="false" ht="13.5" hidden="false" customHeight="false" outlineLevel="0" collapsed="false">
      <c r="A459" s="29"/>
      <c r="B459" s="28" t="s">
        <v>722</v>
      </c>
      <c r="C459" s="40" t="n">
        <v>27</v>
      </c>
      <c r="D459" s="40" t="s">
        <v>722</v>
      </c>
      <c r="E459" s="47" t="s">
        <v>749</v>
      </c>
      <c r="F459" s="46" t="n">
        <v>15118831240</v>
      </c>
      <c r="G459" s="41" t="s">
        <v>57</v>
      </c>
      <c r="H459" s="40" t="n">
        <v>72</v>
      </c>
    </row>
    <row r="460" customFormat="false" ht="13.5" hidden="false" customHeight="false" outlineLevel="0" collapsed="false">
      <c r="A460" s="29"/>
      <c r="B460" s="28" t="s">
        <v>722</v>
      </c>
      <c r="C460" s="40" t="n">
        <v>28</v>
      </c>
      <c r="D460" s="40" t="s">
        <v>722</v>
      </c>
      <c r="E460" s="47" t="s">
        <v>750</v>
      </c>
      <c r="F460" s="46" t="n">
        <v>13847242494</v>
      </c>
      <c r="G460" s="41" t="s">
        <v>57</v>
      </c>
      <c r="H460" s="40" t="n">
        <v>70</v>
      </c>
    </row>
    <row r="461" customFormat="false" ht="13.5" hidden="false" customHeight="false" outlineLevel="0" collapsed="false">
      <c r="A461" s="29"/>
      <c r="B461" s="28" t="s">
        <v>722</v>
      </c>
      <c r="C461" s="40" t="n">
        <v>29</v>
      </c>
      <c r="D461" s="40" t="s">
        <v>722</v>
      </c>
      <c r="E461" s="47" t="s">
        <v>751</v>
      </c>
      <c r="F461" s="46" t="n">
        <v>15147276364</v>
      </c>
      <c r="G461" s="41" t="s">
        <v>57</v>
      </c>
      <c r="H461" s="40" t="n">
        <v>48</v>
      </c>
    </row>
    <row r="462" customFormat="false" ht="13.5" hidden="false" customHeight="false" outlineLevel="0" collapsed="false">
      <c r="A462" s="29"/>
      <c r="B462" s="28" t="s">
        <v>722</v>
      </c>
      <c r="C462" s="40" t="n">
        <v>30</v>
      </c>
      <c r="D462" s="40" t="s">
        <v>722</v>
      </c>
      <c r="E462" s="47" t="s">
        <v>752</v>
      </c>
      <c r="F462" s="46" t="n">
        <v>13284708726</v>
      </c>
      <c r="G462" s="41" t="s">
        <v>57</v>
      </c>
      <c r="H462" s="40" t="n">
        <v>50</v>
      </c>
    </row>
    <row r="463" customFormat="false" ht="13.5" hidden="false" customHeight="false" outlineLevel="0" collapsed="false">
      <c r="A463" s="29"/>
      <c r="B463" s="28" t="s">
        <v>722</v>
      </c>
      <c r="C463" s="40" t="n">
        <v>31</v>
      </c>
      <c r="D463" s="40" t="s">
        <v>722</v>
      </c>
      <c r="E463" s="47" t="s">
        <v>753</v>
      </c>
      <c r="F463" s="46" t="n">
        <v>13848720396</v>
      </c>
      <c r="G463" s="41" t="s">
        <v>57</v>
      </c>
      <c r="H463" s="40" t="n">
        <v>40</v>
      </c>
    </row>
    <row r="464" customFormat="false" ht="13.5" hidden="false" customHeight="false" outlineLevel="0" collapsed="false">
      <c r="A464" s="29"/>
      <c r="B464" s="28" t="s">
        <v>722</v>
      </c>
      <c r="C464" s="40" t="n">
        <v>32</v>
      </c>
      <c r="D464" s="40" t="s">
        <v>722</v>
      </c>
      <c r="E464" s="47" t="s">
        <v>754</v>
      </c>
      <c r="F464" s="46" t="n">
        <v>15547246892</v>
      </c>
      <c r="G464" s="41" t="s">
        <v>57</v>
      </c>
      <c r="H464" s="40" t="n">
        <v>48</v>
      </c>
    </row>
    <row r="465" customFormat="false" ht="13.5" hidden="false" customHeight="false" outlineLevel="0" collapsed="false">
      <c r="A465" s="29"/>
      <c r="B465" s="28" t="s">
        <v>722</v>
      </c>
      <c r="C465" s="40" t="n">
        <v>33</v>
      </c>
      <c r="D465" s="40" t="s">
        <v>722</v>
      </c>
      <c r="E465" s="47" t="s">
        <v>755</v>
      </c>
      <c r="F465" s="46" t="n">
        <v>13084720043</v>
      </c>
      <c r="G465" s="41" t="s">
        <v>57</v>
      </c>
      <c r="H465" s="40" t="n">
        <v>60</v>
      </c>
    </row>
    <row r="466" customFormat="false" ht="13.5" hidden="false" customHeight="false" outlineLevel="0" collapsed="false">
      <c r="A466" s="29"/>
      <c r="B466" s="28" t="s">
        <v>722</v>
      </c>
      <c r="C466" s="40" t="n">
        <v>34</v>
      </c>
      <c r="D466" s="40" t="s">
        <v>722</v>
      </c>
      <c r="E466" s="47" t="s">
        <v>756</v>
      </c>
      <c r="F466" s="46" t="n">
        <v>15848287142</v>
      </c>
      <c r="G466" s="41" t="s">
        <v>57</v>
      </c>
      <c r="H466" s="40" t="n">
        <v>60</v>
      </c>
    </row>
    <row r="467" customFormat="false" ht="13.5" hidden="false" customHeight="false" outlineLevel="0" collapsed="false">
      <c r="A467" s="29"/>
      <c r="B467" s="28" t="s">
        <v>722</v>
      </c>
      <c r="C467" s="43" t="n">
        <v>35</v>
      </c>
      <c r="D467" s="43" t="s">
        <v>722</v>
      </c>
      <c r="E467" s="48" t="s">
        <v>757</v>
      </c>
      <c r="F467" s="49" t="n">
        <v>15848833826</v>
      </c>
      <c r="G467" s="41" t="s">
        <v>57</v>
      </c>
      <c r="H467" s="43" t="n">
        <v>55</v>
      </c>
    </row>
    <row r="468" s="39" customFormat="true" ht="13.5" hidden="false" customHeight="false" outlineLevel="0" collapsed="false">
      <c r="A468" s="37" t="s">
        <v>758</v>
      </c>
      <c r="B468" s="37"/>
      <c r="C468" s="18" t="n">
        <v>35</v>
      </c>
      <c r="D468" s="38"/>
      <c r="E468" s="38"/>
      <c r="F468" s="38"/>
      <c r="G468" s="38"/>
      <c r="H468" s="18" t="n">
        <v>1729</v>
      </c>
    </row>
    <row r="469" s="39" customFormat="true" ht="13.5" hidden="false" customHeight="false" outlineLevel="0" collapsed="false">
      <c r="A469" s="37" t="s">
        <v>759</v>
      </c>
      <c r="B469" s="37"/>
      <c r="C469" s="18" t="n">
        <v>461</v>
      </c>
      <c r="D469" s="38"/>
      <c r="E469" s="38"/>
      <c r="F469" s="38"/>
      <c r="G469" s="38"/>
      <c r="H469" s="18" t="n">
        <f aca="false">H468+H432+H345+H264+H168</f>
        <v>31153</v>
      </c>
    </row>
  </sheetData>
  <mergeCells count="18">
    <mergeCell ref="A1:H1"/>
    <mergeCell ref="A3:A167"/>
    <mergeCell ref="A168:B168"/>
    <mergeCell ref="D168:G168"/>
    <mergeCell ref="A169:A263"/>
    <mergeCell ref="A264:B264"/>
    <mergeCell ref="D264:G264"/>
    <mergeCell ref="A265:A344"/>
    <mergeCell ref="A345:B345"/>
    <mergeCell ref="D345:G345"/>
    <mergeCell ref="A346:A431"/>
    <mergeCell ref="A432:B432"/>
    <mergeCell ref="D432:G432"/>
    <mergeCell ref="A433:A467"/>
    <mergeCell ref="A468:B468"/>
    <mergeCell ref="D468:G468"/>
    <mergeCell ref="A469:B469"/>
    <mergeCell ref="D469:G469"/>
  </mergeCells>
  <conditionalFormatting sqref="E433:E444">
    <cfRule type="expression" priority="2" aboveAverage="0" equalAverage="0" bottom="0" percent="0" rank="0" text="" dxfId="0">
      <formula>AND(COUNTIF($B$4:$B$360,E433)+COUNTIF($B$363:$B$449,E433)&gt;1,NOT(ISBLANK(E433)))</formula>
    </cfRule>
  </conditionalFormatting>
  <conditionalFormatting sqref="E445:E467">
    <cfRule type="expression" priority="3" aboveAverage="0" equalAverage="0" bottom="0" percent="0" rank="0" text="" dxfId="1">
      <formula>AND(COUNTIF($B$38:$B$415,E445)+COUNTIF($B$418:$B$501,E445)&gt;1,NOT(ISBLANK(E44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M447" activeCellId="0" sqref="M447"/>
    </sheetView>
  </sheetViews>
  <sheetFormatPr defaultColWidth="8.8671875" defaultRowHeight="13.5" zeroHeight="false" outlineLevelRow="0" outlineLevelCol="0"/>
  <cols>
    <col collapsed="false" customWidth="true" hidden="false" outlineLevel="0" max="2" min="1" style="25" width="16.75"/>
    <col collapsed="false" customWidth="true" hidden="false" outlineLevel="0" max="3" min="3" style="25" width="22.62"/>
    <col collapsed="false" customWidth="true" hidden="false" outlineLevel="0" max="4" min="4" style="26" width="14.99"/>
    <col collapsed="false" customWidth="true" hidden="false" outlineLevel="0" max="7" min="5" style="25" width="15.49"/>
    <col collapsed="false" customWidth="true" hidden="false" outlineLevel="0" max="8" min="8" style="25" width="14.37"/>
    <col collapsed="false" customWidth="false" hidden="false" outlineLevel="0" max="257" min="9" style="25" width="8.86"/>
  </cols>
  <sheetData>
    <row r="1" customFormat="false" ht="25.5" hidden="false" customHeight="false" outlineLevel="0" collapsed="false">
      <c r="A1" s="27" t="s">
        <v>760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>
      <c r="A2" s="28" t="s">
        <v>2</v>
      </c>
      <c r="B2" s="28" t="s">
        <v>3</v>
      </c>
      <c r="C2" s="28" t="s">
        <v>48</v>
      </c>
      <c r="D2" s="28" t="s">
        <v>49</v>
      </c>
      <c r="E2" s="28" t="s">
        <v>50</v>
      </c>
      <c r="F2" s="28" t="s">
        <v>51</v>
      </c>
      <c r="G2" s="28" t="s">
        <v>52</v>
      </c>
      <c r="H2" s="28" t="s">
        <v>53</v>
      </c>
    </row>
    <row r="3" customFormat="false" ht="13.5" hidden="false" customHeight="false" outlineLevel="0" collapsed="false">
      <c r="A3" s="50" t="s">
        <v>8</v>
      </c>
      <c r="B3" s="28" t="s">
        <v>54</v>
      </c>
      <c r="C3" s="40" t="n">
        <v>166</v>
      </c>
      <c r="D3" s="32" t="s">
        <v>761</v>
      </c>
      <c r="E3" s="31" t="s">
        <v>762</v>
      </c>
      <c r="F3" s="40" t="n">
        <v>15049298107</v>
      </c>
      <c r="G3" s="32" t="s">
        <v>57</v>
      </c>
      <c r="H3" s="40" t="n">
        <v>52</v>
      </c>
    </row>
    <row r="4" customFormat="false" ht="13.5" hidden="false" customHeight="false" outlineLevel="0" collapsed="false">
      <c r="A4" s="50"/>
      <c r="B4" s="28" t="s">
        <v>54</v>
      </c>
      <c r="C4" s="40" t="n">
        <v>167</v>
      </c>
      <c r="D4" s="32" t="s">
        <v>763</v>
      </c>
      <c r="E4" s="31" t="s">
        <v>764</v>
      </c>
      <c r="F4" s="40" t="n">
        <v>13284722617</v>
      </c>
      <c r="G4" s="32" t="s">
        <v>57</v>
      </c>
      <c r="H4" s="40" t="n">
        <v>50</v>
      </c>
    </row>
    <row r="5" customFormat="false" ht="13.5" hidden="false" customHeight="false" outlineLevel="0" collapsed="false">
      <c r="A5" s="50"/>
      <c r="B5" s="28" t="s">
        <v>54</v>
      </c>
      <c r="C5" s="40" t="n">
        <v>168</v>
      </c>
      <c r="D5" s="32" t="s">
        <v>765</v>
      </c>
      <c r="E5" s="31" t="s">
        <v>174</v>
      </c>
      <c r="F5" s="40" t="n">
        <v>18047223993</v>
      </c>
      <c r="G5" s="32" t="s">
        <v>57</v>
      </c>
      <c r="H5" s="40" t="n">
        <v>55</v>
      </c>
    </row>
    <row r="6" customFormat="false" ht="54" hidden="false" customHeight="false" outlineLevel="0" collapsed="false">
      <c r="A6" s="50"/>
      <c r="B6" s="28" t="s">
        <v>54</v>
      </c>
      <c r="C6" s="40" t="n">
        <v>169</v>
      </c>
      <c r="D6" s="32" t="s">
        <v>765</v>
      </c>
      <c r="E6" s="31" t="s">
        <v>766</v>
      </c>
      <c r="F6" s="40" t="n">
        <v>13191446335</v>
      </c>
      <c r="G6" s="32" t="s">
        <v>57</v>
      </c>
      <c r="H6" s="40" t="n">
        <v>55</v>
      </c>
      <c r="I6" s="33" t="s">
        <v>767</v>
      </c>
    </row>
    <row r="7" customFormat="false" ht="13.5" hidden="false" customHeight="false" outlineLevel="0" collapsed="false">
      <c r="A7" s="50"/>
      <c r="B7" s="28" t="s">
        <v>54</v>
      </c>
      <c r="C7" s="40" t="n">
        <v>170</v>
      </c>
      <c r="D7" s="32" t="s">
        <v>768</v>
      </c>
      <c r="E7" s="31" t="s">
        <v>769</v>
      </c>
      <c r="F7" s="40" t="n">
        <v>13848023214</v>
      </c>
      <c r="G7" s="32" t="s">
        <v>57</v>
      </c>
      <c r="H7" s="40" t="n">
        <v>110</v>
      </c>
    </row>
    <row r="8" customFormat="false" ht="13.5" hidden="false" customHeight="false" outlineLevel="0" collapsed="false">
      <c r="A8" s="50"/>
      <c r="B8" s="28" t="s">
        <v>54</v>
      </c>
      <c r="C8" s="40" t="n">
        <v>171</v>
      </c>
      <c r="D8" s="32" t="s">
        <v>770</v>
      </c>
      <c r="E8" s="31" t="s">
        <v>771</v>
      </c>
      <c r="F8" s="40" t="n">
        <v>13947244196</v>
      </c>
      <c r="G8" s="32" t="s">
        <v>57</v>
      </c>
      <c r="H8" s="40" t="n">
        <v>56</v>
      </c>
    </row>
    <row r="9" customFormat="false" ht="13.5" hidden="false" customHeight="false" outlineLevel="0" collapsed="false">
      <c r="A9" s="50"/>
      <c r="B9" s="28" t="s">
        <v>54</v>
      </c>
      <c r="C9" s="40" t="n">
        <v>172</v>
      </c>
      <c r="D9" s="32" t="s">
        <v>772</v>
      </c>
      <c r="E9" s="31" t="s">
        <v>773</v>
      </c>
      <c r="F9" s="40" t="n">
        <v>13947240984</v>
      </c>
      <c r="G9" s="32" t="s">
        <v>57</v>
      </c>
      <c r="H9" s="40" t="n">
        <v>56</v>
      </c>
    </row>
    <row r="10" customFormat="false" ht="13.5" hidden="false" customHeight="false" outlineLevel="0" collapsed="false">
      <c r="A10" s="50"/>
      <c r="B10" s="28" t="s">
        <v>54</v>
      </c>
      <c r="C10" s="40" t="n">
        <v>173</v>
      </c>
      <c r="D10" s="32" t="s">
        <v>774</v>
      </c>
      <c r="E10" s="31" t="s">
        <v>775</v>
      </c>
      <c r="F10" s="40" t="n">
        <v>13019551782</v>
      </c>
      <c r="G10" s="32" t="s">
        <v>57</v>
      </c>
      <c r="H10" s="40" t="n">
        <v>51</v>
      </c>
    </row>
    <row r="11" customFormat="false" ht="13.5" hidden="false" customHeight="false" outlineLevel="0" collapsed="false">
      <c r="A11" s="50"/>
      <c r="B11" s="28" t="s">
        <v>54</v>
      </c>
      <c r="C11" s="40" t="n">
        <v>174</v>
      </c>
      <c r="D11" s="32" t="s">
        <v>776</v>
      </c>
      <c r="E11" s="31" t="s">
        <v>777</v>
      </c>
      <c r="F11" s="40" t="n">
        <v>15148219686</v>
      </c>
      <c r="G11" s="32" t="s">
        <v>57</v>
      </c>
      <c r="H11" s="40" t="n">
        <v>75</v>
      </c>
    </row>
    <row r="12" customFormat="false" ht="13.5" hidden="false" customHeight="false" outlineLevel="0" collapsed="false">
      <c r="A12" s="50"/>
      <c r="B12" s="28" t="s">
        <v>54</v>
      </c>
      <c r="C12" s="40" t="n">
        <v>175</v>
      </c>
      <c r="D12" s="32" t="s">
        <v>778</v>
      </c>
      <c r="E12" s="31" t="s">
        <v>779</v>
      </c>
      <c r="F12" s="40" t="n">
        <v>13947265726</v>
      </c>
      <c r="G12" s="32" t="s">
        <v>57</v>
      </c>
      <c r="H12" s="40" t="n">
        <v>45</v>
      </c>
    </row>
    <row r="13" customFormat="false" ht="13.5" hidden="false" customHeight="false" outlineLevel="0" collapsed="false">
      <c r="A13" s="50"/>
      <c r="B13" s="28" t="s">
        <v>54</v>
      </c>
      <c r="C13" s="40" t="n">
        <v>176</v>
      </c>
      <c r="D13" s="32" t="s">
        <v>780</v>
      </c>
      <c r="E13" s="31" t="s">
        <v>781</v>
      </c>
      <c r="F13" s="40" t="n">
        <v>15048150580</v>
      </c>
      <c r="G13" s="32" t="s">
        <v>57</v>
      </c>
      <c r="H13" s="40" t="n">
        <v>55</v>
      </c>
    </row>
    <row r="14" customFormat="false" ht="13.5" hidden="false" customHeight="false" outlineLevel="0" collapsed="false">
      <c r="A14" s="50"/>
      <c r="B14" s="28" t="s">
        <v>54</v>
      </c>
      <c r="C14" s="40" t="n">
        <v>177</v>
      </c>
      <c r="D14" s="32" t="s">
        <v>782</v>
      </c>
      <c r="E14" s="31" t="s">
        <v>783</v>
      </c>
      <c r="F14" s="40" t="n">
        <v>18686198427</v>
      </c>
      <c r="G14" s="32" t="s">
        <v>57</v>
      </c>
      <c r="H14" s="40" t="n">
        <v>50</v>
      </c>
    </row>
    <row r="15" customFormat="false" ht="13.5" hidden="false" customHeight="false" outlineLevel="0" collapsed="false">
      <c r="A15" s="50"/>
      <c r="B15" s="28" t="s">
        <v>54</v>
      </c>
      <c r="C15" s="40" t="n">
        <v>178</v>
      </c>
      <c r="D15" s="32" t="s">
        <v>784</v>
      </c>
      <c r="E15" s="31" t="s">
        <v>785</v>
      </c>
      <c r="F15" s="40" t="n">
        <v>13296939695</v>
      </c>
      <c r="G15" s="32" t="s">
        <v>57</v>
      </c>
      <c r="H15" s="40" t="n">
        <v>105</v>
      </c>
    </row>
    <row r="16" customFormat="false" ht="81" hidden="false" customHeight="false" outlineLevel="0" collapsed="false">
      <c r="A16" s="50"/>
      <c r="B16" s="28" t="s">
        <v>54</v>
      </c>
      <c r="C16" s="40" t="n">
        <v>179</v>
      </c>
      <c r="D16" s="32" t="s">
        <v>786</v>
      </c>
      <c r="E16" s="31" t="s">
        <v>787</v>
      </c>
      <c r="F16" s="40" t="n">
        <v>13848003671</v>
      </c>
      <c r="G16" s="32" t="s">
        <v>57</v>
      </c>
      <c r="H16" s="40" t="n">
        <v>97</v>
      </c>
      <c r="I16" s="51" t="s">
        <v>788</v>
      </c>
    </row>
    <row r="17" customFormat="false" ht="40.5" hidden="false" customHeight="false" outlineLevel="0" collapsed="false">
      <c r="A17" s="50"/>
      <c r="B17" s="28" t="s">
        <v>54</v>
      </c>
      <c r="C17" s="40" t="n">
        <v>180</v>
      </c>
      <c r="D17" s="32" t="s">
        <v>789</v>
      </c>
      <c r="E17" s="31" t="s">
        <v>790</v>
      </c>
      <c r="F17" s="40" t="n">
        <v>13514721347</v>
      </c>
      <c r="G17" s="32" t="s">
        <v>57</v>
      </c>
      <c r="H17" s="40" t="n">
        <v>110</v>
      </c>
      <c r="I17" s="51" t="s">
        <v>791</v>
      </c>
    </row>
    <row r="18" customFormat="false" ht="13.5" hidden="false" customHeight="false" outlineLevel="0" collapsed="false">
      <c r="A18" s="50"/>
      <c r="B18" s="28" t="s">
        <v>54</v>
      </c>
      <c r="C18" s="40" t="n">
        <v>181</v>
      </c>
      <c r="D18" s="32" t="s">
        <v>792</v>
      </c>
      <c r="E18" s="31" t="s">
        <v>793</v>
      </c>
      <c r="F18" s="40" t="n">
        <v>15849287217</v>
      </c>
      <c r="G18" s="32" t="s">
        <v>57</v>
      </c>
      <c r="H18" s="40" t="n">
        <v>110</v>
      </c>
    </row>
    <row r="19" customFormat="false" ht="13.5" hidden="false" customHeight="false" outlineLevel="0" collapsed="false">
      <c r="A19" s="50"/>
      <c r="B19" s="28" t="s">
        <v>54</v>
      </c>
      <c r="C19" s="40" t="n">
        <v>182</v>
      </c>
      <c r="D19" s="32" t="s">
        <v>794</v>
      </c>
      <c r="E19" s="31" t="s">
        <v>795</v>
      </c>
      <c r="F19" s="40" t="n">
        <v>13848209878</v>
      </c>
      <c r="G19" s="32" t="s">
        <v>57</v>
      </c>
      <c r="H19" s="40" t="n">
        <v>56</v>
      </c>
    </row>
    <row r="20" customFormat="false" ht="13.5" hidden="false" customHeight="false" outlineLevel="0" collapsed="false">
      <c r="A20" s="50"/>
      <c r="B20" s="28" t="s">
        <v>54</v>
      </c>
      <c r="C20" s="40" t="n">
        <v>183</v>
      </c>
      <c r="D20" s="32" t="s">
        <v>796</v>
      </c>
      <c r="E20" s="31" t="s">
        <v>797</v>
      </c>
      <c r="F20" s="40" t="n">
        <v>15847200283</v>
      </c>
      <c r="G20" s="32" t="s">
        <v>57</v>
      </c>
      <c r="H20" s="40" t="n">
        <v>88</v>
      </c>
    </row>
    <row r="21" customFormat="false" ht="27" hidden="false" customHeight="false" outlineLevel="0" collapsed="false">
      <c r="A21" s="50"/>
      <c r="B21" s="28" t="s">
        <v>54</v>
      </c>
      <c r="C21" s="40" t="n">
        <v>184</v>
      </c>
      <c r="D21" s="32" t="s">
        <v>798</v>
      </c>
      <c r="E21" s="31" t="s">
        <v>771</v>
      </c>
      <c r="F21" s="40" t="n">
        <v>13947244196</v>
      </c>
      <c r="G21" s="32" t="s">
        <v>57</v>
      </c>
      <c r="H21" s="40" t="n">
        <v>60</v>
      </c>
      <c r="I21" s="33" t="s">
        <v>799</v>
      </c>
    </row>
    <row r="22" customFormat="false" ht="13.5" hidden="false" customHeight="false" outlineLevel="0" collapsed="false">
      <c r="A22" s="50"/>
      <c r="B22" s="28" t="s">
        <v>54</v>
      </c>
      <c r="C22" s="40" t="n">
        <v>185</v>
      </c>
      <c r="D22" s="32" t="s">
        <v>800</v>
      </c>
      <c r="E22" s="31" t="s">
        <v>801</v>
      </c>
      <c r="F22" s="40" t="n">
        <v>13664727368</v>
      </c>
      <c r="G22" s="32" t="s">
        <v>57</v>
      </c>
      <c r="H22" s="40" t="n">
        <v>85</v>
      </c>
    </row>
    <row r="23" customFormat="false" ht="13.5" hidden="false" customHeight="false" outlineLevel="0" collapsed="false">
      <c r="A23" s="50"/>
      <c r="B23" s="28" t="s">
        <v>54</v>
      </c>
      <c r="C23" s="40" t="n">
        <v>186</v>
      </c>
      <c r="D23" s="32" t="s">
        <v>802</v>
      </c>
      <c r="E23" s="31" t="s">
        <v>803</v>
      </c>
      <c r="F23" s="40" t="n">
        <v>15848235882</v>
      </c>
      <c r="G23" s="32" t="s">
        <v>57</v>
      </c>
      <c r="H23" s="40" t="n">
        <v>50</v>
      </c>
    </row>
    <row r="24" customFormat="false" ht="13.5" hidden="false" customHeight="false" outlineLevel="0" collapsed="false">
      <c r="A24" s="50"/>
      <c r="B24" s="28" t="s">
        <v>54</v>
      </c>
      <c r="C24" s="40" t="n">
        <v>187</v>
      </c>
      <c r="D24" s="32" t="s">
        <v>804</v>
      </c>
      <c r="E24" s="31" t="s">
        <v>805</v>
      </c>
      <c r="F24" s="40" t="n">
        <v>15034749192</v>
      </c>
      <c r="G24" s="32" t="s">
        <v>57</v>
      </c>
      <c r="H24" s="40" t="n">
        <v>50</v>
      </c>
    </row>
    <row r="25" customFormat="false" ht="13.5" hidden="false" customHeight="false" outlineLevel="0" collapsed="false">
      <c r="A25" s="50"/>
      <c r="B25" s="28" t="s">
        <v>54</v>
      </c>
      <c r="C25" s="40" t="n">
        <v>188</v>
      </c>
      <c r="D25" s="32" t="s">
        <v>806</v>
      </c>
      <c r="E25" s="31" t="s">
        <v>807</v>
      </c>
      <c r="F25" s="40" t="n">
        <v>15848256377</v>
      </c>
      <c r="G25" s="32" t="s">
        <v>57</v>
      </c>
      <c r="H25" s="40" t="n">
        <v>60</v>
      </c>
    </row>
    <row r="26" customFormat="false" ht="13.5" hidden="false" customHeight="false" outlineLevel="0" collapsed="false">
      <c r="A26" s="50"/>
      <c r="B26" s="28" t="s">
        <v>54</v>
      </c>
      <c r="C26" s="40" t="n">
        <v>189</v>
      </c>
      <c r="D26" s="32" t="s">
        <v>808</v>
      </c>
      <c r="E26" s="31" t="s">
        <v>809</v>
      </c>
      <c r="F26" s="40" t="n">
        <v>15849227581</v>
      </c>
      <c r="G26" s="32" t="s">
        <v>57</v>
      </c>
      <c r="H26" s="40" t="n">
        <v>65</v>
      </c>
    </row>
    <row r="27" customFormat="false" ht="13.5" hidden="false" customHeight="false" outlineLevel="0" collapsed="false">
      <c r="A27" s="50"/>
      <c r="B27" s="28" t="s">
        <v>54</v>
      </c>
      <c r="C27" s="40" t="n">
        <v>190</v>
      </c>
      <c r="D27" s="32" t="s">
        <v>810</v>
      </c>
      <c r="E27" s="31" t="s">
        <v>811</v>
      </c>
      <c r="F27" s="40" t="n">
        <v>15174938627</v>
      </c>
      <c r="G27" s="32" t="s">
        <v>57</v>
      </c>
      <c r="H27" s="40" t="n">
        <v>120</v>
      </c>
    </row>
    <row r="28" customFormat="false" ht="13.5" hidden="false" customHeight="false" outlineLevel="0" collapsed="false">
      <c r="A28" s="50"/>
      <c r="B28" s="28" t="s">
        <v>54</v>
      </c>
      <c r="C28" s="40" t="n">
        <v>191</v>
      </c>
      <c r="D28" s="32" t="s">
        <v>812</v>
      </c>
      <c r="E28" s="31" t="s">
        <v>813</v>
      </c>
      <c r="F28" s="40" t="n">
        <v>18686151278</v>
      </c>
      <c r="G28" s="32" t="s">
        <v>57</v>
      </c>
      <c r="H28" s="40" t="n">
        <v>90</v>
      </c>
    </row>
    <row r="29" customFormat="false" ht="13.5" hidden="false" customHeight="false" outlineLevel="0" collapsed="false">
      <c r="A29" s="50"/>
      <c r="B29" s="28" t="s">
        <v>54</v>
      </c>
      <c r="C29" s="40" t="n">
        <v>192</v>
      </c>
      <c r="D29" s="32" t="s">
        <v>814</v>
      </c>
      <c r="E29" s="31" t="s">
        <v>815</v>
      </c>
      <c r="F29" s="40" t="n">
        <v>15947238120</v>
      </c>
      <c r="G29" s="32" t="s">
        <v>57</v>
      </c>
      <c r="H29" s="40" t="n">
        <v>66</v>
      </c>
    </row>
    <row r="30" customFormat="false" ht="13.5" hidden="false" customHeight="false" outlineLevel="0" collapsed="false">
      <c r="A30" s="50"/>
      <c r="B30" s="28" t="s">
        <v>54</v>
      </c>
      <c r="C30" s="40" t="n">
        <v>193</v>
      </c>
      <c r="D30" s="32" t="s">
        <v>816</v>
      </c>
      <c r="E30" s="31" t="s">
        <v>817</v>
      </c>
      <c r="F30" s="40" t="n">
        <v>13722120019</v>
      </c>
      <c r="G30" s="32" t="s">
        <v>57</v>
      </c>
      <c r="H30" s="40" t="n">
        <v>151</v>
      </c>
    </row>
    <row r="31" customFormat="false" ht="40.5" hidden="false" customHeight="false" outlineLevel="0" collapsed="false">
      <c r="A31" s="50"/>
      <c r="B31" s="28" t="s">
        <v>54</v>
      </c>
      <c r="C31" s="40" t="n">
        <v>194</v>
      </c>
      <c r="D31" s="32" t="s">
        <v>818</v>
      </c>
      <c r="E31" s="31" t="s">
        <v>819</v>
      </c>
      <c r="F31" s="40" t="n">
        <v>13948826949</v>
      </c>
      <c r="G31" s="32" t="s">
        <v>57</v>
      </c>
      <c r="H31" s="40" t="n">
        <v>120</v>
      </c>
      <c r="I31" s="33" t="s">
        <v>820</v>
      </c>
    </row>
    <row r="32" customFormat="false" ht="13.5" hidden="false" customHeight="false" outlineLevel="0" collapsed="false">
      <c r="A32" s="50"/>
      <c r="B32" s="28" t="s">
        <v>54</v>
      </c>
      <c r="C32" s="40" t="n">
        <v>195</v>
      </c>
      <c r="D32" s="32" t="s">
        <v>821</v>
      </c>
      <c r="E32" s="31" t="s">
        <v>822</v>
      </c>
      <c r="F32" s="40" t="n">
        <v>15247219003</v>
      </c>
      <c r="G32" s="32" t="s">
        <v>57</v>
      </c>
      <c r="H32" s="40" t="n">
        <v>60</v>
      </c>
    </row>
    <row r="33" customFormat="false" ht="13.5" hidden="false" customHeight="false" outlineLevel="0" collapsed="false">
      <c r="A33" s="50"/>
      <c r="B33" s="28" t="s">
        <v>54</v>
      </c>
      <c r="C33" s="40" t="n">
        <v>196</v>
      </c>
      <c r="D33" s="32" t="s">
        <v>823</v>
      </c>
      <c r="E33" s="31" t="s">
        <v>824</v>
      </c>
      <c r="F33" s="40" t="n">
        <v>15174960905</v>
      </c>
      <c r="G33" s="32" t="s">
        <v>57</v>
      </c>
      <c r="H33" s="40" t="n">
        <v>60</v>
      </c>
    </row>
    <row r="34" customFormat="false" ht="13.5" hidden="false" customHeight="false" outlineLevel="0" collapsed="false">
      <c r="A34" s="50"/>
      <c r="B34" s="28" t="s">
        <v>54</v>
      </c>
      <c r="C34" s="40" t="n">
        <v>197</v>
      </c>
      <c r="D34" s="32" t="s">
        <v>825</v>
      </c>
      <c r="E34" s="31" t="s">
        <v>826</v>
      </c>
      <c r="F34" s="40" t="n">
        <v>15044969941</v>
      </c>
      <c r="G34" s="32" t="s">
        <v>57</v>
      </c>
      <c r="H34" s="40" t="n">
        <v>35</v>
      </c>
    </row>
    <row r="35" customFormat="false" ht="13.5" hidden="false" customHeight="false" outlineLevel="0" collapsed="false">
      <c r="A35" s="50"/>
      <c r="B35" s="28" t="s">
        <v>54</v>
      </c>
      <c r="C35" s="40" t="n">
        <v>198</v>
      </c>
      <c r="D35" s="32" t="s">
        <v>827</v>
      </c>
      <c r="E35" s="31" t="s">
        <v>828</v>
      </c>
      <c r="F35" s="40" t="n">
        <v>13474725186</v>
      </c>
      <c r="G35" s="32" t="s">
        <v>57</v>
      </c>
      <c r="H35" s="40" t="n">
        <v>66</v>
      </c>
    </row>
    <row r="36" customFormat="false" ht="13.5" hidden="false" customHeight="false" outlineLevel="0" collapsed="false">
      <c r="A36" s="50"/>
      <c r="B36" s="28" t="s">
        <v>54</v>
      </c>
      <c r="C36" s="40" t="n">
        <v>199</v>
      </c>
      <c r="D36" s="32" t="s">
        <v>829</v>
      </c>
      <c r="E36" s="31" t="s">
        <v>830</v>
      </c>
      <c r="F36" s="40" t="n">
        <v>13848282118</v>
      </c>
      <c r="G36" s="32" t="s">
        <v>57</v>
      </c>
      <c r="H36" s="40" t="n">
        <v>62</v>
      </c>
    </row>
    <row r="37" customFormat="false" ht="13.5" hidden="false" customHeight="false" outlineLevel="0" collapsed="false">
      <c r="A37" s="50"/>
      <c r="B37" s="28" t="s">
        <v>54</v>
      </c>
      <c r="C37" s="40" t="n">
        <v>200</v>
      </c>
      <c r="D37" s="32" t="s">
        <v>831</v>
      </c>
      <c r="E37" s="31" t="s">
        <v>832</v>
      </c>
      <c r="F37" s="40" t="n">
        <v>15847200401</v>
      </c>
      <c r="G37" s="32" t="s">
        <v>57</v>
      </c>
      <c r="H37" s="40" t="n">
        <v>56</v>
      </c>
    </row>
    <row r="38" customFormat="false" ht="13.5" hidden="false" customHeight="false" outlineLevel="0" collapsed="false">
      <c r="A38" s="50"/>
      <c r="B38" s="28" t="s">
        <v>54</v>
      </c>
      <c r="C38" s="40" t="n">
        <v>201</v>
      </c>
      <c r="D38" s="32" t="s">
        <v>833</v>
      </c>
      <c r="E38" s="31" t="s">
        <v>834</v>
      </c>
      <c r="F38" s="40" t="n">
        <v>15049305611</v>
      </c>
      <c r="G38" s="32" t="s">
        <v>57</v>
      </c>
      <c r="H38" s="40" t="n">
        <v>84</v>
      </c>
    </row>
    <row r="39" customFormat="false" ht="13.5" hidden="false" customHeight="false" outlineLevel="0" collapsed="false">
      <c r="A39" s="50"/>
      <c r="B39" s="28" t="s">
        <v>54</v>
      </c>
      <c r="C39" s="40" t="n">
        <v>202</v>
      </c>
      <c r="D39" s="32" t="s">
        <v>835</v>
      </c>
      <c r="E39" s="31" t="s">
        <v>836</v>
      </c>
      <c r="F39" s="40" t="n">
        <v>13394725875</v>
      </c>
      <c r="G39" s="32" t="s">
        <v>57</v>
      </c>
      <c r="H39" s="40" t="n">
        <v>75</v>
      </c>
    </row>
    <row r="40" customFormat="false" ht="13.5" hidden="false" customHeight="false" outlineLevel="0" collapsed="false">
      <c r="A40" s="50"/>
      <c r="B40" s="28" t="s">
        <v>54</v>
      </c>
      <c r="C40" s="40" t="n">
        <v>203</v>
      </c>
      <c r="D40" s="32" t="s">
        <v>837</v>
      </c>
      <c r="E40" s="31" t="s">
        <v>838</v>
      </c>
      <c r="F40" s="40" t="n">
        <v>15848243821</v>
      </c>
      <c r="G40" s="32" t="s">
        <v>57</v>
      </c>
      <c r="H40" s="40" t="n">
        <v>65</v>
      </c>
    </row>
    <row r="41" customFormat="false" ht="13.5" hidden="false" customHeight="false" outlineLevel="0" collapsed="false">
      <c r="A41" s="50"/>
      <c r="B41" s="28" t="s">
        <v>54</v>
      </c>
      <c r="C41" s="40" t="n">
        <v>204</v>
      </c>
      <c r="D41" s="32" t="s">
        <v>839</v>
      </c>
      <c r="E41" s="31" t="s">
        <v>840</v>
      </c>
      <c r="F41" s="40" t="n">
        <v>13848291191</v>
      </c>
      <c r="G41" s="32" t="s">
        <v>57</v>
      </c>
      <c r="H41" s="40" t="n">
        <v>118</v>
      </c>
    </row>
    <row r="42" customFormat="false" ht="13.5" hidden="false" customHeight="false" outlineLevel="0" collapsed="false">
      <c r="A42" s="50"/>
      <c r="B42" s="28" t="s">
        <v>54</v>
      </c>
      <c r="C42" s="40" t="n">
        <v>205</v>
      </c>
      <c r="D42" s="31" t="s">
        <v>841</v>
      </c>
      <c r="E42" s="31" t="s">
        <v>842</v>
      </c>
      <c r="F42" s="40"/>
      <c r="G42" s="32" t="s">
        <v>57</v>
      </c>
      <c r="H42" s="40" t="n">
        <v>110</v>
      </c>
    </row>
    <row r="43" customFormat="false" ht="13.5" hidden="false" customHeight="false" outlineLevel="0" collapsed="false">
      <c r="A43" s="50"/>
      <c r="B43" s="28" t="s">
        <v>54</v>
      </c>
      <c r="C43" s="40" t="n">
        <v>206</v>
      </c>
      <c r="D43" s="31" t="s">
        <v>843</v>
      </c>
      <c r="E43" s="31" t="s">
        <v>844</v>
      </c>
      <c r="F43" s="40" t="n">
        <v>15044705728</v>
      </c>
      <c r="G43" s="32" t="s">
        <v>57</v>
      </c>
      <c r="H43" s="40" t="n">
        <v>72</v>
      </c>
    </row>
    <row r="44" customFormat="false" ht="13.5" hidden="false" customHeight="false" outlineLevel="0" collapsed="false">
      <c r="A44" s="50"/>
      <c r="B44" s="28" t="s">
        <v>54</v>
      </c>
      <c r="C44" s="40" t="n">
        <v>207</v>
      </c>
      <c r="D44" s="31" t="s">
        <v>845</v>
      </c>
      <c r="E44" s="31" t="s">
        <v>846</v>
      </c>
      <c r="F44" s="40" t="n">
        <v>13848232183</v>
      </c>
      <c r="G44" s="32" t="s">
        <v>57</v>
      </c>
      <c r="H44" s="40" t="n">
        <v>52</v>
      </c>
    </row>
    <row r="45" customFormat="false" ht="13.5" hidden="false" customHeight="false" outlineLevel="0" collapsed="false">
      <c r="A45" s="50"/>
      <c r="B45" s="28" t="s">
        <v>54</v>
      </c>
      <c r="C45" s="40" t="n">
        <v>208</v>
      </c>
      <c r="D45" s="31" t="s">
        <v>847</v>
      </c>
      <c r="E45" s="31" t="s">
        <v>848</v>
      </c>
      <c r="F45" s="40" t="n">
        <v>13754125311</v>
      </c>
      <c r="G45" s="32" t="s">
        <v>57</v>
      </c>
      <c r="H45" s="40" t="n">
        <v>72</v>
      </c>
    </row>
    <row r="46" customFormat="false" ht="13.5" hidden="false" customHeight="false" outlineLevel="0" collapsed="false">
      <c r="A46" s="50"/>
      <c r="B46" s="28" t="s">
        <v>54</v>
      </c>
      <c r="C46" s="40" t="n">
        <v>209</v>
      </c>
      <c r="D46" s="31" t="s">
        <v>849</v>
      </c>
      <c r="E46" s="31" t="s">
        <v>850</v>
      </c>
      <c r="F46" s="40" t="n">
        <v>13847224263</v>
      </c>
      <c r="G46" s="32" t="s">
        <v>57</v>
      </c>
      <c r="H46" s="40" t="n">
        <v>52</v>
      </c>
    </row>
    <row r="47" customFormat="false" ht="13.5" hidden="false" customHeight="false" outlineLevel="0" collapsed="false">
      <c r="A47" s="50"/>
      <c r="B47" s="28" t="s">
        <v>54</v>
      </c>
      <c r="C47" s="40" t="n">
        <v>210</v>
      </c>
      <c r="D47" s="31" t="s">
        <v>851</v>
      </c>
      <c r="E47" s="31" t="s">
        <v>852</v>
      </c>
      <c r="F47" s="40" t="n">
        <v>13848630657</v>
      </c>
      <c r="G47" s="32" t="s">
        <v>57</v>
      </c>
      <c r="H47" s="40" t="n">
        <v>72</v>
      </c>
    </row>
    <row r="48" customFormat="false" ht="13.5" hidden="false" customHeight="false" outlineLevel="0" collapsed="false">
      <c r="A48" s="50"/>
      <c r="B48" s="28" t="s">
        <v>54</v>
      </c>
      <c r="C48" s="40" t="n">
        <v>211</v>
      </c>
      <c r="D48" s="31" t="s">
        <v>853</v>
      </c>
      <c r="E48" s="31" t="s">
        <v>854</v>
      </c>
      <c r="F48" s="40" t="n">
        <v>15326901607</v>
      </c>
      <c r="G48" s="32" t="s">
        <v>57</v>
      </c>
      <c r="H48" s="40" t="n">
        <v>72</v>
      </c>
    </row>
    <row r="49" customFormat="false" ht="13.5" hidden="false" customHeight="false" outlineLevel="0" collapsed="false">
      <c r="A49" s="50"/>
      <c r="B49" s="28" t="s">
        <v>54</v>
      </c>
      <c r="C49" s="40" t="n">
        <v>212</v>
      </c>
      <c r="D49" s="31" t="s">
        <v>855</v>
      </c>
      <c r="E49" s="31" t="s">
        <v>856</v>
      </c>
      <c r="F49" s="40"/>
      <c r="G49" s="32" t="s">
        <v>57</v>
      </c>
      <c r="H49" s="40" t="n">
        <v>100</v>
      </c>
    </row>
    <row r="50" customFormat="false" ht="13.5" hidden="false" customHeight="false" outlineLevel="0" collapsed="false">
      <c r="A50" s="50"/>
      <c r="B50" s="28" t="s">
        <v>54</v>
      </c>
      <c r="C50" s="40" t="n">
        <v>213</v>
      </c>
      <c r="D50" s="31" t="s">
        <v>857</v>
      </c>
      <c r="E50" s="31" t="s">
        <v>858</v>
      </c>
      <c r="F50" s="40" t="n">
        <v>15764915831</v>
      </c>
      <c r="G50" s="32" t="s">
        <v>57</v>
      </c>
      <c r="H50" s="40" t="n">
        <v>52</v>
      </c>
    </row>
    <row r="51" customFormat="false" ht="13.5" hidden="false" customHeight="false" outlineLevel="0" collapsed="false">
      <c r="A51" s="50"/>
      <c r="B51" s="28" t="s">
        <v>54</v>
      </c>
      <c r="C51" s="40" t="n">
        <v>214</v>
      </c>
      <c r="D51" s="31" t="s">
        <v>857</v>
      </c>
      <c r="E51" s="31" t="s">
        <v>859</v>
      </c>
      <c r="F51" s="40" t="n">
        <v>15044959066</v>
      </c>
      <c r="G51" s="32" t="s">
        <v>57</v>
      </c>
      <c r="H51" s="40" t="n">
        <v>60</v>
      </c>
    </row>
    <row r="52" customFormat="false" ht="13.5" hidden="false" customHeight="false" outlineLevel="0" collapsed="false">
      <c r="A52" s="50"/>
      <c r="B52" s="28" t="s">
        <v>54</v>
      </c>
      <c r="C52" s="40" t="n">
        <v>215</v>
      </c>
      <c r="D52" s="31" t="s">
        <v>857</v>
      </c>
      <c r="E52" s="31" t="s">
        <v>860</v>
      </c>
      <c r="F52" s="40"/>
      <c r="G52" s="32" t="s">
        <v>57</v>
      </c>
      <c r="H52" s="40" t="n">
        <v>72</v>
      </c>
    </row>
    <row r="53" customFormat="false" ht="13.5" hidden="false" customHeight="false" outlineLevel="0" collapsed="false">
      <c r="A53" s="50"/>
      <c r="B53" s="28" t="s">
        <v>54</v>
      </c>
      <c r="C53" s="40" t="n">
        <v>216</v>
      </c>
      <c r="D53" s="31" t="s">
        <v>861</v>
      </c>
      <c r="E53" s="31" t="s">
        <v>862</v>
      </c>
      <c r="F53" s="40" t="n">
        <v>13474983572</v>
      </c>
      <c r="G53" s="32" t="s">
        <v>57</v>
      </c>
      <c r="H53" s="40" t="n">
        <v>48</v>
      </c>
    </row>
    <row r="54" customFormat="false" ht="13.5" hidden="false" customHeight="false" outlineLevel="0" collapsed="false">
      <c r="A54" s="50"/>
      <c r="B54" s="28" t="s">
        <v>54</v>
      </c>
      <c r="C54" s="40" t="n">
        <v>217</v>
      </c>
      <c r="D54" s="31" t="s">
        <v>863</v>
      </c>
      <c r="E54" s="31" t="s">
        <v>864</v>
      </c>
      <c r="F54" s="40"/>
      <c r="G54" s="32" t="s">
        <v>57</v>
      </c>
      <c r="H54" s="40" t="n">
        <v>60</v>
      </c>
    </row>
    <row r="55" customFormat="false" ht="13.5" hidden="false" customHeight="false" outlineLevel="0" collapsed="false">
      <c r="A55" s="50"/>
      <c r="B55" s="28" t="s">
        <v>54</v>
      </c>
      <c r="C55" s="40" t="n">
        <v>218</v>
      </c>
      <c r="D55" s="31" t="s">
        <v>865</v>
      </c>
      <c r="E55" s="31" t="s">
        <v>866</v>
      </c>
      <c r="F55" s="40"/>
      <c r="G55" s="32" t="s">
        <v>57</v>
      </c>
      <c r="H55" s="40" t="n">
        <v>70</v>
      </c>
    </row>
    <row r="56" customFormat="false" ht="13.5" hidden="false" customHeight="false" outlineLevel="0" collapsed="false">
      <c r="A56" s="50"/>
      <c r="B56" s="28" t="s">
        <v>54</v>
      </c>
      <c r="C56" s="40" t="n">
        <v>219</v>
      </c>
      <c r="D56" s="31" t="s">
        <v>867</v>
      </c>
      <c r="E56" s="31" t="s">
        <v>868</v>
      </c>
      <c r="F56" s="40" t="n">
        <v>15848663252</v>
      </c>
      <c r="G56" s="32" t="s">
        <v>57</v>
      </c>
      <c r="H56" s="40" t="n">
        <v>70</v>
      </c>
    </row>
    <row r="57" customFormat="false" ht="13.5" hidden="false" customHeight="false" outlineLevel="0" collapsed="false">
      <c r="A57" s="50"/>
      <c r="B57" s="28" t="s">
        <v>54</v>
      </c>
      <c r="C57" s="40" t="n">
        <v>220</v>
      </c>
      <c r="D57" s="31" t="s">
        <v>869</v>
      </c>
      <c r="E57" s="31" t="s">
        <v>870</v>
      </c>
      <c r="F57" s="40" t="n">
        <v>15947082628</v>
      </c>
      <c r="G57" s="32" t="s">
        <v>57</v>
      </c>
      <c r="H57" s="40" t="n">
        <v>162</v>
      </c>
    </row>
    <row r="58" customFormat="false" ht="13.5" hidden="false" customHeight="false" outlineLevel="0" collapsed="false">
      <c r="A58" s="50"/>
      <c r="B58" s="28" t="s">
        <v>54</v>
      </c>
      <c r="C58" s="40" t="n">
        <v>221</v>
      </c>
      <c r="D58" s="31" t="s">
        <v>853</v>
      </c>
      <c r="E58" s="31" t="s">
        <v>871</v>
      </c>
      <c r="F58" s="40" t="n">
        <v>13848244470</v>
      </c>
      <c r="G58" s="32" t="s">
        <v>57</v>
      </c>
      <c r="H58" s="40" t="n">
        <v>72</v>
      </c>
    </row>
    <row r="59" customFormat="false" ht="13.5" hidden="false" customHeight="false" outlineLevel="0" collapsed="false">
      <c r="A59" s="50"/>
      <c r="B59" s="28" t="s">
        <v>54</v>
      </c>
      <c r="C59" s="40" t="n">
        <v>222</v>
      </c>
      <c r="D59" s="31" t="s">
        <v>855</v>
      </c>
      <c r="E59" s="31" t="s">
        <v>872</v>
      </c>
      <c r="F59" s="40" t="n">
        <v>13947207072</v>
      </c>
      <c r="G59" s="32" t="s">
        <v>57</v>
      </c>
      <c r="H59" s="40" t="n">
        <v>72</v>
      </c>
    </row>
    <row r="60" customFormat="false" ht="13.5" hidden="false" customHeight="false" outlineLevel="0" collapsed="false">
      <c r="A60" s="50"/>
      <c r="B60" s="28" t="s">
        <v>54</v>
      </c>
      <c r="C60" s="40" t="n">
        <v>223</v>
      </c>
      <c r="D60" s="31" t="s">
        <v>873</v>
      </c>
      <c r="E60" s="31" t="s">
        <v>874</v>
      </c>
      <c r="F60" s="40" t="n">
        <v>15547244176</v>
      </c>
      <c r="G60" s="32" t="s">
        <v>57</v>
      </c>
      <c r="H60" s="40" t="n">
        <v>52</v>
      </c>
    </row>
    <row r="61" customFormat="false" ht="13.5" hidden="false" customHeight="false" outlineLevel="0" collapsed="false">
      <c r="A61" s="50"/>
      <c r="B61" s="28" t="s">
        <v>54</v>
      </c>
      <c r="C61" s="40" t="n">
        <v>224</v>
      </c>
      <c r="D61" s="31" t="s">
        <v>875</v>
      </c>
      <c r="E61" s="31" t="s">
        <v>876</v>
      </c>
      <c r="F61" s="40" t="n">
        <v>15848638895</v>
      </c>
      <c r="G61" s="32" t="s">
        <v>57</v>
      </c>
      <c r="H61" s="40" t="n">
        <v>52</v>
      </c>
    </row>
    <row r="62" customFormat="false" ht="13.5" hidden="false" customHeight="false" outlineLevel="0" collapsed="false">
      <c r="A62" s="50"/>
      <c r="B62" s="28" t="s">
        <v>54</v>
      </c>
      <c r="C62" s="40" t="n">
        <v>225</v>
      </c>
      <c r="D62" s="31" t="s">
        <v>877</v>
      </c>
      <c r="E62" s="31" t="s">
        <v>878</v>
      </c>
      <c r="F62" s="40" t="n">
        <v>15661301695</v>
      </c>
      <c r="G62" s="32" t="s">
        <v>57</v>
      </c>
      <c r="H62" s="40" t="n">
        <v>72</v>
      </c>
    </row>
    <row r="63" customFormat="false" ht="13.5" hidden="false" customHeight="false" outlineLevel="0" collapsed="false">
      <c r="A63" s="50"/>
      <c r="B63" s="28" t="s">
        <v>54</v>
      </c>
      <c r="C63" s="40" t="n">
        <v>226</v>
      </c>
      <c r="D63" s="31" t="s">
        <v>879</v>
      </c>
      <c r="E63" s="31" t="s">
        <v>880</v>
      </c>
      <c r="F63" s="40" t="n">
        <v>15848679979</v>
      </c>
      <c r="G63" s="32" t="s">
        <v>57</v>
      </c>
      <c r="H63" s="40" t="n">
        <v>52</v>
      </c>
    </row>
    <row r="64" customFormat="false" ht="13.5" hidden="false" customHeight="false" outlineLevel="0" collapsed="false">
      <c r="A64" s="50"/>
      <c r="B64" s="28" t="s">
        <v>54</v>
      </c>
      <c r="C64" s="40" t="n">
        <v>227</v>
      </c>
      <c r="D64" s="31" t="s">
        <v>881</v>
      </c>
      <c r="E64" s="31" t="s">
        <v>882</v>
      </c>
      <c r="F64" s="40" t="n">
        <v>15560829032</v>
      </c>
      <c r="G64" s="32" t="s">
        <v>57</v>
      </c>
      <c r="H64" s="40" t="n">
        <v>52</v>
      </c>
    </row>
    <row r="65" customFormat="false" ht="13.5" hidden="false" customHeight="false" outlineLevel="0" collapsed="false">
      <c r="A65" s="50"/>
      <c r="B65" s="28" t="s">
        <v>54</v>
      </c>
      <c r="C65" s="40" t="n">
        <v>228</v>
      </c>
      <c r="D65" s="31" t="s">
        <v>883</v>
      </c>
      <c r="E65" s="31" t="s">
        <v>884</v>
      </c>
      <c r="F65" s="40" t="n">
        <v>15335599791</v>
      </c>
      <c r="G65" s="32" t="s">
        <v>57</v>
      </c>
      <c r="H65" s="40" t="n">
        <v>50</v>
      </c>
    </row>
    <row r="66" customFormat="false" ht="13.5" hidden="false" customHeight="false" outlineLevel="0" collapsed="false">
      <c r="A66" s="50"/>
      <c r="B66" s="28" t="s">
        <v>54</v>
      </c>
      <c r="C66" s="40" t="n">
        <v>229</v>
      </c>
      <c r="D66" s="31" t="s">
        <v>885</v>
      </c>
      <c r="E66" s="31" t="s">
        <v>886</v>
      </c>
      <c r="F66" s="40" t="n">
        <v>18586165762</v>
      </c>
      <c r="G66" s="32" t="s">
        <v>57</v>
      </c>
      <c r="H66" s="40" t="n">
        <v>50</v>
      </c>
    </row>
    <row r="67" customFormat="false" ht="13.5" hidden="false" customHeight="false" outlineLevel="0" collapsed="false">
      <c r="A67" s="50"/>
      <c r="B67" s="28" t="s">
        <v>54</v>
      </c>
      <c r="C67" s="40" t="n">
        <v>230</v>
      </c>
      <c r="D67" s="31" t="s">
        <v>887</v>
      </c>
      <c r="E67" s="31" t="s">
        <v>888</v>
      </c>
      <c r="F67" s="40" t="n">
        <v>13847267872</v>
      </c>
      <c r="G67" s="32" t="s">
        <v>57</v>
      </c>
      <c r="H67" s="40" t="n">
        <v>80</v>
      </c>
    </row>
    <row r="68" customFormat="false" ht="13.5" hidden="false" customHeight="false" outlineLevel="0" collapsed="false">
      <c r="A68" s="50"/>
      <c r="B68" s="28" t="s">
        <v>54</v>
      </c>
      <c r="C68" s="40" t="n">
        <v>231</v>
      </c>
      <c r="D68" s="31" t="s">
        <v>889</v>
      </c>
      <c r="E68" s="31" t="s">
        <v>890</v>
      </c>
      <c r="F68" s="40" t="n">
        <v>15247263550</v>
      </c>
      <c r="G68" s="32" t="s">
        <v>57</v>
      </c>
      <c r="H68" s="40" t="n">
        <v>52</v>
      </c>
    </row>
    <row r="69" customFormat="false" ht="13.5" hidden="false" customHeight="false" outlineLevel="0" collapsed="false">
      <c r="A69" s="50"/>
      <c r="B69" s="28" t="s">
        <v>54</v>
      </c>
      <c r="C69" s="40" t="n">
        <v>232</v>
      </c>
      <c r="D69" s="31" t="s">
        <v>891</v>
      </c>
      <c r="E69" s="31" t="s">
        <v>892</v>
      </c>
      <c r="F69" s="40" t="n">
        <v>15947328489</v>
      </c>
      <c r="G69" s="32" t="s">
        <v>57</v>
      </c>
      <c r="H69" s="40" t="n">
        <v>110</v>
      </c>
    </row>
    <row r="70" customFormat="false" ht="13.5" hidden="false" customHeight="false" outlineLevel="0" collapsed="false">
      <c r="A70" s="50"/>
      <c r="B70" s="28" t="s">
        <v>54</v>
      </c>
      <c r="C70" s="40" t="n">
        <v>233</v>
      </c>
      <c r="D70" s="31" t="s">
        <v>893</v>
      </c>
      <c r="E70" s="31" t="s">
        <v>894</v>
      </c>
      <c r="F70" s="40" t="n">
        <v>15847084998</v>
      </c>
      <c r="G70" s="32" t="s">
        <v>57</v>
      </c>
      <c r="H70" s="40" t="n">
        <v>84</v>
      </c>
    </row>
    <row r="71" customFormat="false" ht="13.5" hidden="false" customHeight="false" outlineLevel="0" collapsed="false">
      <c r="A71" s="50"/>
      <c r="B71" s="28" t="s">
        <v>54</v>
      </c>
      <c r="C71" s="40" t="n">
        <v>234</v>
      </c>
      <c r="D71" s="31" t="s">
        <v>895</v>
      </c>
      <c r="E71" s="31" t="s">
        <v>896</v>
      </c>
      <c r="F71" s="40" t="n">
        <v>13848423867</v>
      </c>
      <c r="G71" s="32" t="s">
        <v>57</v>
      </c>
      <c r="H71" s="40" t="n">
        <v>110</v>
      </c>
    </row>
    <row r="72" customFormat="false" ht="13.5" hidden="false" customHeight="false" outlineLevel="0" collapsed="false">
      <c r="A72" s="50"/>
      <c r="B72" s="28" t="s">
        <v>54</v>
      </c>
      <c r="C72" s="40" t="n">
        <v>235</v>
      </c>
      <c r="D72" s="31" t="s">
        <v>897</v>
      </c>
      <c r="E72" s="31" t="s">
        <v>898</v>
      </c>
      <c r="F72" s="40" t="n">
        <v>15044726366</v>
      </c>
      <c r="G72" s="32" t="s">
        <v>57</v>
      </c>
      <c r="H72" s="40" t="n">
        <v>72</v>
      </c>
    </row>
    <row r="73" customFormat="false" ht="13.5" hidden="false" customHeight="false" outlineLevel="0" collapsed="false">
      <c r="A73" s="50"/>
      <c r="B73" s="28" t="s">
        <v>54</v>
      </c>
      <c r="C73" s="40" t="n">
        <v>236</v>
      </c>
      <c r="D73" s="31" t="s">
        <v>899</v>
      </c>
      <c r="E73" s="31" t="s">
        <v>900</v>
      </c>
      <c r="F73" s="40" t="n">
        <v>15849479948</v>
      </c>
      <c r="G73" s="32" t="s">
        <v>57</v>
      </c>
      <c r="H73" s="40" t="n">
        <v>72</v>
      </c>
    </row>
    <row r="74" customFormat="false" ht="13.5" hidden="false" customHeight="false" outlineLevel="0" collapsed="false">
      <c r="A74" s="50"/>
      <c r="B74" s="28" t="s">
        <v>54</v>
      </c>
      <c r="C74" s="40" t="n">
        <v>237</v>
      </c>
      <c r="D74" s="31" t="s">
        <v>901</v>
      </c>
      <c r="E74" s="31" t="s">
        <v>902</v>
      </c>
      <c r="F74" s="40" t="n">
        <v>15391011181</v>
      </c>
      <c r="G74" s="32" t="s">
        <v>57</v>
      </c>
      <c r="H74" s="40" t="n">
        <v>52</v>
      </c>
    </row>
    <row r="75" customFormat="false" ht="13.5" hidden="false" customHeight="false" outlineLevel="0" collapsed="false">
      <c r="A75" s="50"/>
      <c r="B75" s="28" t="s">
        <v>54</v>
      </c>
      <c r="C75" s="40" t="n">
        <v>238</v>
      </c>
      <c r="D75" s="31" t="s">
        <v>903</v>
      </c>
      <c r="E75" s="31" t="s">
        <v>904</v>
      </c>
      <c r="F75" s="40" t="n">
        <v>15924427157</v>
      </c>
      <c r="G75" s="32" t="s">
        <v>57</v>
      </c>
      <c r="H75" s="40" t="n">
        <v>56</v>
      </c>
    </row>
    <row r="76" customFormat="false" ht="13.5" hidden="false" customHeight="false" outlineLevel="0" collapsed="false">
      <c r="A76" s="50"/>
      <c r="B76" s="28" t="s">
        <v>54</v>
      </c>
      <c r="C76" s="40" t="n">
        <v>239</v>
      </c>
      <c r="D76" s="31" t="s">
        <v>905</v>
      </c>
      <c r="E76" s="31" t="s">
        <v>906</v>
      </c>
      <c r="F76" s="40" t="n">
        <v>15049285798</v>
      </c>
      <c r="G76" s="32" t="s">
        <v>57</v>
      </c>
      <c r="H76" s="40" t="n">
        <v>50</v>
      </c>
    </row>
    <row r="77" customFormat="false" ht="13.5" hidden="false" customHeight="false" outlineLevel="0" collapsed="false">
      <c r="A77" s="50"/>
      <c r="B77" s="28" t="s">
        <v>54</v>
      </c>
      <c r="C77" s="40" t="n">
        <v>240</v>
      </c>
      <c r="D77" s="31" t="s">
        <v>907</v>
      </c>
      <c r="E77" s="31" t="s">
        <v>908</v>
      </c>
      <c r="F77" s="40" t="n">
        <v>13474725261</v>
      </c>
      <c r="G77" s="32" t="s">
        <v>57</v>
      </c>
      <c r="H77" s="40" t="n">
        <v>72</v>
      </c>
    </row>
    <row r="78" customFormat="false" ht="13.5" hidden="false" customHeight="false" outlineLevel="0" collapsed="false">
      <c r="A78" s="50"/>
      <c r="B78" s="28" t="s">
        <v>54</v>
      </c>
      <c r="C78" s="40" t="n">
        <v>241</v>
      </c>
      <c r="D78" s="31" t="s">
        <v>909</v>
      </c>
      <c r="E78" s="31" t="s">
        <v>910</v>
      </c>
      <c r="F78" s="40" t="n">
        <v>15848269539</v>
      </c>
      <c r="G78" s="32" t="s">
        <v>57</v>
      </c>
      <c r="H78" s="40" t="n">
        <v>72</v>
      </c>
    </row>
    <row r="79" customFormat="false" ht="13.5" hidden="false" customHeight="false" outlineLevel="0" collapsed="false">
      <c r="A79" s="50"/>
      <c r="B79" s="28" t="s">
        <v>54</v>
      </c>
      <c r="C79" s="40" t="n">
        <v>242</v>
      </c>
      <c r="D79" s="31" t="s">
        <v>911</v>
      </c>
      <c r="E79" s="31" t="s">
        <v>912</v>
      </c>
      <c r="F79" s="40" t="n">
        <v>15044719888</v>
      </c>
      <c r="G79" s="32" t="s">
        <v>57</v>
      </c>
      <c r="H79" s="40" t="n">
        <v>72</v>
      </c>
    </row>
    <row r="80" customFormat="false" ht="13.5" hidden="false" customHeight="false" outlineLevel="0" collapsed="false">
      <c r="A80" s="50"/>
      <c r="B80" s="28" t="s">
        <v>54</v>
      </c>
      <c r="C80" s="40" t="n">
        <v>243</v>
      </c>
      <c r="D80" s="31" t="s">
        <v>913</v>
      </c>
      <c r="E80" s="31" t="s">
        <v>914</v>
      </c>
      <c r="F80" s="40" t="n">
        <v>13614827905</v>
      </c>
      <c r="G80" s="32" t="s">
        <v>57</v>
      </c>
      <c r="H80" s="40" t="n">
        <v>60</v>
      </c>
    </row>
    <row r="81" customFormat="false" ht="13.5" hidden="false" customHeight="false" outlineLevel="0" collapsed="false">
      <c r="A81" s="50"/>
      <c r="B81" s="28" t="s">
        <v>54</v>
      </c>
      <c r="C81" s="40" t="n">
        <v>244</v>
      </c>
      <c r="D81" s="31" t="s">
        <v>915</v>
      </c>
      <c r="E81" s="31" t="s">
        <v>916</v>
      </c>
      <c r="F81" s="40"/>
      <c r="G81" s="32" t="s">
        <v>57</v>
      </c>
      <c r="H81" s="40" t="n">
        <v>80</v>
      </c>
    </row>
    <row r="82" customFormat="false" ht="13.5" hidden="false" customHeight="false" outlineLevel="0" collapsed="false">
      <c r="A82" s="50"/>
      <c r="B82" s="28" t="s">
        <v>54</v>
      </c>
      <c r="C82" s="40" t="n">
        <v>245</v>
      </c>
      <c r="D82" s="31" t="s">
        <v>917</v>
      </c>
      <c r="E82" s="31" t="s">
        <v>918</v>
      </c>
      <c r="F82" s="40" t="n">
        <v>13704738443</v>
      </c>
      <c r="G82" s="32" t="s">
        <v>57</v>
      </c>
      <c r="H82" s="40" t="n">
        <v>84</v>
      </c>
    </row>
    <row r="83" customFormat="false" ht="13.5" hidden="false" customHeight="false" outlineLevel="0" collapsed="false">
      <c r="A83" s="50"/>
      <c r="B83" s="28" t="s">
        <v>54</v>
      </c>
      <c r="C83" s="40" t="n">
        <v>246</v>
      </c>
      <c r="D83" s="31" t="s">
        <v>919</v>
      </c>
      <c r="E83" s="31" t="s">
        <v>920</v>
      </c>
      <c r="F83" s="40" t="n">
        <v>15049322048</v>
      </c>
      <c r="G83" s="32" t="s">
        <v>57</v>
      </c>
      <c r="H83" s="40" t="n">
        <v>60</v>
      </c>
    </row>
    <row r="84" customFormat="false" ht="13.5" hidden="false" customHeight="false" outlineLevel="0" collapsed="false">
      <c r="A84" s="50"/>
      <c r="B84" s="28" t="s">
        <v>54</v>
      </c>
      <c r="C84" s="40" t="n">
        <v>247</v>
      </c>
      <c r="D84" s="31" t="s">
        <v>921</v>
      </c>
      <c r="E84" s="31" t="s">
        <v>922</v>
      </c>
      <c r="F84" s="40" t="n">
        <v>13224713964</v>
      </c>
      <c r="G84" s="32" t="s">
        <v>57</v>
      </c>
      <c r="H84" s="40" t="n">
        <v>84</v>
      </c>
    </row>
    <row r="85" customFormat="false" ht="13.5" hidden="false" customHeight="false" outlineLevel="0" collapsed="false">
      <c r="A85" s="50"/>
      <c r="B85" s="28" t="s">
        <v>54</v>
      </c>
      <c r="C85" s="40" t="n">
        <v>248</v>
      </c>
      <c r="D85" s="31" t="s">
        <v>923</v>
      </c>
      <c r="E85" s="31" t="s">
        <v>924</v>
      </c>
      <c r="F85" s="40" t="n">
        <v>13947201013</v>
      </c>
      <c r="G85" s="32" t="s">
        <v>57</v>
      </c>
      <c r="H85" s="40" t="n">
        <v>60</v>
      </c>
    </row>
    <row r="86" customFormat="false" ht="13.5" hidden="false" customHeight="false" outlineLevel="0" collapsed="false">
      <c r="A86" s="50"/>
      <c r="B86" s="28" t="s">
        <v>54</v>
      </c>
      <c r="C86" s="40" t="n">
        <v>249</v>
      </c>
      <c r="D86" s="31" t="s">
        <v>925</v>
      </c>
      <c r="E86" s="31" t="s">
        <v>926</v>
      </c>
      <c r="F86" s="40" t="n">
        <v>13704724763</v>
      </c>
      <c r="G86" s="32" t="s">
        <v>57</v>
      </c>
      <c r="H86" s="40" t="n">
        <v>60</v>
      </c>
    </row>
    <row r="87" customFormat="false" ht="13.5" hidden="false" customHeight="false" outlineLevel="0" collapsed="false">
      <c r="A87" s="50"/>
      <c r="B87" s="28" t="s">
        <v>54</v>
      </c>
      <c r="C87" s="40" t="n">
        <v>250</v>
      </c>
      <c r="D87" s="31" t="s">
        <v>927</v>
      </c>
      <c r="E87" s="31" t="s">
        <v>928</v>
      </c>
      <c r="F87" s="40" t="n">
        <v>15847690849</v>
      </c>
      <c r="G87" s="32" t="s">
        <v>57</v>
      </c>
      <c r="H87" s="40" t="n">
        <v>48</v>
      </c>
    </row>
    <row r="88" customFormat="false" ht="13.5" hidden="false" customHeight="false" outlineLevel="0" collapsed="false">
      <c r="A88" s="50"/>
      <c r="B88" s="28" t="s">
        <v>54</v>
      </c>
      <c r="C88" s="40" t="n">
        <v>251</v>
      </c>
      <c r="D88" s="31" t="s">
        <v>929</v>
      </c>
      <c r="E88" s="31" t="s">
        <v>930</v>
      </c>
      <c r="F88" s="40" t="n">
        <v>13224729860</v>
      </c>
      <c r="G88" s="32" t="s">
        <v>57</v>
      </c>
      <c r="H88" s="40" t="n">
        <v>78</v>
      </c>
    </row>
    <row r="89" customFormat="false" ht="13.5" hidden="false" customHeight="false" outlineLevel="0" collapsed="false">
      <c r="A89" s="50"/>
      <c r="B89" s="28" t="s">
        <v>54</v>
      </c>
      <c r="C89" s="40" t="n">
        <v>252</v>
      </c>
      <c r="D89" s="31" t="s">
        <v>931</v>
      </c>
      <c r="E89" s="31" t="s">
        <v>932</v>
      </c>
      <c r="F89" s="40" t="n">
        <v>13848273899</v>
      </c>
      <c r="G89" s="32" t="s">
        <v>57</v>
      </c>
      <c r="H89" s="40" t="n">
        <v>110</v>
      </c>
    </row>
    <row r="90" customFormat="false" ht="13.5" hidden="false" customHeight="false" outlineLevel="0" collapsed="false">
      <c r="A90" s="50"/>
      <c r="B90" s="28" t="s">
        <v>54</v>
      </c>
      <c r="C90" s="40" t="n">
        <v>253</v>
      </c>
      <c r="D90" s="31" t="s">
        <v>933</v>
      </c>
      <c r="E90" s="31" t="s">
        <v>934</v>
      </c>
      <c r="F90" s="40" t="n">
        <v>13847237746</v>
      </c>
      <c r="G90" s="32" t="s">
        <v>57</v>
      </c>
      <c r="H90" s="40" t="n">
        <v>78</v>
      </c>
    </row>
    <row r="91" customFormat="false" ht="13.5" hidden="false" customHeight="false" outlineLevel="0" collapsed="false">
      <c r="A91" s="50"/>
      <c r="B91" s="28" t="s">
        <v>54</v>
      </c>
      <c r="C91" s="40" t="n">
        <v>254</v>
      </c>
      <c r="D91" s="31" t="s">
        <v>935</v>
      </c>
      <c r="E91" s="31" t="s">
        <v>936</v>
      </c>
      <c r="F91" s="40" t="n">
        <v>15548123031</v>
      </c>
      <c r="G91" s="32" t="s">
        <v>57</v>
      </c>
      <c r="H91" s="40" t="n">
        <v>53</v>
      </c>
    </row>
    <row r="92" customFormat="false" ht="13.5" hidden="false" customHeight="false" outlineLevel="0" collapsed="false">
      <c r="A92" s="50"/>
      <c r="B92" s="28" t="s">
        <v>54</v>
      </c>
      <c r="C92" s="40" t="n">
        <v>255</v>
      </c>
      <c r="D92" s="31" t="s">
        <v>937</v>
      </c>
      <c r="E92" s="31" t="s">
        <v>392</v>
      </c>
      <c r="F92" s="40" t="n">
        <v>13644726552</v>
      </c>
      <c r="G92" s="32" t="s">
        <v>57</v>
      </c>
      <c r="H92" s="40" t="n">
        <v>55</v>
      </c>
    </row>
    <row r="93" customFormat="false" ht="13.5" hidden="false" customHeight="false" outlineLevel="0" collapsed="false">
      <c r="A93" s="50"/>
      <c r="B93" s="28" t="s">
        <v>54</v>
      </c>
      <c r="C93" s="40" t="n">
        <v>256</v>
      </c>
      <c r="D93" s="31" t="s">
        <v>938</v>
      </c>
      <c r="E93" s="31" t="s">
        <v>939</v>
      </c>
      <c r="F93" s="40" t="n">
        <v>15847200282</v>
      </c>
      <c r="G93" s="32" t="s">
        <v>57</v>
      </c>
      <c r="H93" s="40" t="n">
        <v>89</v>
      </c>
    </row>
    <row r="94" customFormat="false" ht="13.5" hidden="false" customHeight="false" outlineLevel="0" collapsed="false">
      <c r="A94" s="50"/>
      <c r="B94" s="28" t="s">
        <v>54</v>
      </c>
      <c r="C94" s="40" t="n">
        <v>257</v>
      </c>
      <c r="D94" s="31" t="s">
        <v>940</v>
      </c>
      <c r="E94" s="31" t="s">
        <v>941</v>
      </c>
      <c r="F94" s="40" t="n">
        <v>13948823297</v>
      </c>
      <c r="G94" s="32" t="s">
        <v>57</v>
      </c>
      <c r="H94" s="40" t="n">
        <v>82</v>
      </c>
    </row>
    <row r="95" customFormat="false" ht="13.5" hidden="false" customHeight="false" outlineLevel="0" collapsed="false">
      <c r="A95" s="50"/>
      <c r="B95" s="28" t="s">
        <v>54</v>
      </c>
      <c r="C95" s="40" t="n">
        <v>258</v>
      </c>
      <c r="D95" s="31" t="s">
        <v>942</v>
      </c>
      <c r="E95" s="31" t="s">
        <v>637</v>
      </c>
      <c r="F95" s="40"/>
      <c r="G95" s="32" t="s">
        <v>57</v>
      </c>
      <c r="H95" s="40" t="n">
        <v>83</v>
      </c>
    </row>
    <row r="96" customFormat="false" ht="13.5" hidden="false" customHeight="false" outlineLevel="0" collapsed="false">
      <c r="A96" s="50"/>
      <c r="B96" s="28" t="s">
        <v>54</v>
      </c>
      <c r="C96" s="40" t="n">
        <v>259</v>
      </c>
      <c r="D96" s="31" t="s">
        <v>943</v>
      </c>
      <c r="E96" s="31" t="s">
        <v>944</v>
      </c>
      <c r="F96" s="40" t="n">
        <v>13451320581</v>
      </c>
      <c r="G96" s="32" t="s">
        <v>57</v>
      </c>
      <c r="H96" s="40" t="n">
        <v>108</v>
      </c>
    </row>
    <row r="97" customFormat="false" ht="13.5" hidden="false" customHeight="false" outlineLevel="0" collapsed="false">
      <c r="A97" s="50"/>
      <c r="B97" s="28" t="s">
        <v>54</v>
      </c>
      <c r="C97" s="40" t="n">
        <v>260</v>
      </c>
      <c r="D97" s="31" t="s">
        <v>945</v>
      </c>
      <c r="E97" s="31" t="s">
        <v>946</v>
      </c>
      <c r="F97" s="40" t="n">
        <v>13204725370</v>
      </c>
      <c r="G97" s="32" t="s">
        <v>57</v>
      </c>
      <c r="H97" s="40" t="n">
        <v>52</v>
      </c>
    </row>
    <row r="98" customFormat="false" ht="13.5" hidden="false" customHeight="false" outlineLevel="0" collapsed="false">
      <c r="A98" s="50"/>
      <c r="B98" s="28" t="s">
        <v>54</v>
      </c>
      <c r="C98" s="40" t="n">
        <v>261</v>
      </c>
      <c r="D98" s="31" t="s">
        <v>947</v>
      </c>
      <c r="E98" s="31" t="s">
        <v>948</v>
      </c>
      <c r="F98" s="40" t="n">
        <v>15049322048</v>
      </c>
      <c r="G98" s="32" t="s">
        <v>57</v>
      </c>
      <c r="H98" s="40" t="n">
        <v>123</v>
      </c>
    </row>
    <row r="99" customFormat="false" ht="13.5" hidden="false" customHeight="false" outlineLevel="0" collapsed="false">
      <c r="A99" s="50"/>
      <c r="B99" s="28" t="s">
        <v>54</v>
      </c>
      <c r="C99" s="40" t="n">
        <v>262</v>
      </c>
      <c r="D99" s="31" t="s">
        <v>949</v>
      </c>
      <c r="E99" s="31" t="s">
        <v>950</v>
      </c>
      <c r="F99" s="40" t="n">
        <v>15598352179</v>
      </c>
      <c r="G99" s="32" t="s">
        <v>57</v>
      </c>
      <c r="H99" s="40" t="n">
        <v>110</v>
      </c>
    </row>
    <row r="100" customFormat="false" ht="13.5" hidden="false" customHeight="false" outlineLevel="0" collapsed="false">
      <c r="A100" s="50"/>
      <c r="B100" s="28" t="s">
        <v>54</v>
      </c>
      <c r="C100" s="40" t="n">
        <v>263</v>
      </c>
      <c r="D100" s="31" t="s">
        <v>951</v>
      </c>
      <c r="E100" s="32" t="s">
        <v>952</v>
      </c>
      <c r="F100" s="46" t="n">
        <v>13848254904</v>
      </c>
      <c r="G100" s="32" t="s">
        <v>57</v>
      </c>
      <c r="H100" s="40" t="n">
        <v>97</v>
      </c>
    </row>
    <row r="101" customFormat="false" ht="13.5" hidden="false" customHeight="false" outlineLevel="0" collapsed="false">
      <c r="A101" s="50"/>
      <c r="B101" s="28" t="s">
        <v>54</v>
      </c>
      <c r="C101" s="40" t="n">
        <v>264</v>
      </c>
      <c r="D101" s="31" t="s">
        <v>953</v>
      </c>
      <c r="E101" s="31" t="s">
        <v>954</v>
      </c>
      <c r="F101" s="40" t="n">
        <v>13848281092</v>
      </c>
      <c r="G101" s="32" t="s">
        <v>57</v>
      </c>
      <c r="H101" s="40" t="n">
        <v>115</v>
      </c>
    </row>
    <row r="102" customFormat="false" ht="13.5" hidden="false" customHeight="false" outlineLevel="0" collapsed="false">
      <c r="A102" s="50"/>
      <c r="B102" s="28" t="s">
        <v>54</v>
      </c>
      <c r="C102" s="40" t="n">
        <v>265</v>
      </c>
      <c r="D102" s="31" t="s">
        <v>955</v>
      </c>
      <c r="E102" s="31" t="s">
        <v>956</v>
      </c>
      <c r="F102" s="40" t="n">
        <v>15148231369</v>
      </c>
      <c r="G102" s="32" t="s">
        <v>57</v>
      </c>
      <c r="H102" s="40" t="n">
        <v>100</v>
      </c>
    </row>
    <row r="103" customFormat="false" ht="13.5" hidden="false" customHeight="false" outlineLevel="0" collapsed="false">
      <c r="A103" s="50"/>
      <c r="B103" s="28" t="s">
        <v>54</v>
      </c>
      <c r="C103" s="40" t="n">
        <v>266</v>
      </c>
      <c r="D103" s="31" t="s">
        <v>957</v>
      </c>
      <c r="E103" s="31" t="s">
        <v>958</v>
      </c>
      <c r="F103" s="40" t="n">
        <v>15047235939</v>
      </c>
      <c r="G103" s="32" t="s">
        <v>57</v>
      </c>
      <c r="H103" s="40" t="n">
        <v>52</v>
      </c>
    </row>
    <row r="104" customFormat="false" ht="13.5" hidden="false" customHeight="false" outlineLevel="0" collapsed="false">
      <c r="A104" s="50"/>
      <c r="B104" s="28" t="s">
        <v>54</v>
      </c>
      <c r="C104" s="40" t="n">
        <v>267</v>
      </c>
      <c r="D104" s="31" t="s">
        <v>959</v>
      </c>
      <c r="E104" s="31" t="s">
        <v>960</v>
      </c>
      <c r="F104" s="40" t="n">
        <v>13484725231</v>
      </c>
      <c r="G104" s="32" t="s">
        <v>57</v>
      </c>
      <c r="H104" s="40" t="n">
        <v>120</v>
      </c>
    </row>
    <row r="105" customFormat="false" ht="13.5" hidden="false" customHeight="false" outlineLevel="0" collapsed="false">
      <c r="A105" s="50"/>
      <c r="B105" s="28" t="s">
        <v>54</v>
      </c>
      <c r="C105" s="40" t="n">
        <v>268</v>
      </c>
      <c r="D105" s="31" t="s">
        <v>961</v>
      </c>
      <c r="E105" s="31" t="s">
        <v>962</v>
      </c>
      <c r="F105" s="40" t="n">
        <v>15024795048</v>
      </c>
      <c r="G105" s="32" t="s">
        <v>57</v>
      </c>
      <c r="H105" s="40" t="n">
        <v>105</v>
      </c>
    </row>
    <row r="106" customFormat="false" ht="13.5" hidden="false" customHeight="false" outlineLevel="0" collapsed="false">
      <c r="A106" s="50"/>
      <c r="B106" s="28" t="s">
        <v>54</v>
      </c>
      <c r="C106" s="40" t="n">
        <v>269</v>
      </c>
      <c r="D106" s="31" t="s">
        <v>963</v>
      </c>
      <c r="E106" s="31" t="s">
        <v>964</v>
      </c>
      <c r="F106" s="40" t="n">
        <v>13029547730</v>
      </c>
      <c r="G106" s="32" t="s">
        <v>57</v>
      </c>
      <c r="H106" s="40" t="n">
        <v>50</v>
      </c>
    </row>
    <row r="107" customFormat="false" ht="13.5" hidden="false" customHeight="false" outlineLevel="0" collapsed="false">
      <c r="A107" s="50"/>
      <c r="B107" s="28" t="s">
        <v>54</v>
      </c>
      <c r="C107" s="40" t="n">
        <v>270</v>
      </c>
      <c r="D107" s="31" t="s">
        <v>965</v>
      </c>
      <c r="E107" s="31" t="s">
        <v>966</v>
      </c>
      <c r="F107" s="40" t="n">
        <v>15947020962</v>
      </c>
      <c r="G107" s="32" t="s">
        <v>57</v>
      </c>
      <c r="H107" s="40" t="n">
        <v>56</v>
      </c>
    </row>
    <row r="108" customFormat="false" ht="13.5" hidden="false" customHeight="false" outlineLevel="0" collapsed="false">
      <c r="A108" s="50"/>
      <c r="B108" s="28" t="s">
        <v>54</v>
      </c>
      <c r="C108" s="40" t="n">
        <v>271</v>
      </c>
      <c r="D108" s="31" t="s">
        <v>967</v>
      </c>
      <c r="E108" s="31" t="s">
        <v>968</v>
      </c>
      <c r="F108" s="40"/>
      <c r="G108" s="32" t="s">
        <v>57</v>
      </c>
      <c r="H108" s="40" t="n">
        <v>60</v>
      </c>
    </row>
    <row r="109" customFormat="false" ht="13.5" hidden="false" customHeight="false" outlineLevel="0" collapsed="false">
      <c r="A109" s="50"/>
      <c r="B109" s="28" t="s">
        <v>54</v>
      </c>
      <c r="C109" s="40" t="n">
        <v>272</v>
      </c>
      <c r="D109" s="31" t="s">
        <v>969</v>
      </c>
      <c r="E109" s="31" t="s">
        <v>970</v>
      </c>
      <c r="F109" s="40" t="n">
        <v>15847697140</v>
      </c>
      <c r="G109" s="32" t="s">
        <v>57</v>
      </c>
      <c r="H109" s="40" t="n">
        <v>65</v>
      </c>
    </row>
    <row r="110" customFormat="false" ht="13.5" hidden="false" customHeight="false" outlineLevel="0" collapsed="false">
      <c r="A110" s="50"/>
      <c r="B110" s="28" t="s">
        <v>54</v>
      </c>
      <c r="C110" s="40" t="n">
        <v>273</v>
      </c>
      <c r="D110" s="31" t="s">
        <v>971</v>
      </c>
      <c r="E110" s="31" t="s">
        <v>972</v>
      </c>
      <c r="F110" s="40" t="n">
        <v>13848820468</v>
      </c>
      <c r="G110" s="32" t="s">
        <v>57</v>
      </c>
      <c r="H110" s="40" t="n">
        <v>62</v>
      </c>
    </row>
    <row r="111" customFormat="false" ht="13.5" hidden="false" customHeight="false" outlineLevel="0" collapsed="false">
      <c r="A111" s="50"/>
      <c r="B111" s="28" t="s">
        <v>54</v>
      </c>
      <c r="C111" s="40" t="n">
        <v>274</v>
      </c>
      <c r="D111" s="31" t="s">
        <v>973</v>
      </c>
      <c r="E111" s="31" t="s">
        <v>974</v>
      </c>
      <c r="F111" s="40" t="n">
        <v>13847214023</v>
      </c>
      <c r="G111" s="32" t="s">
        <v>57</v>
      </c>
      <c r="H111" s="40" t="n">
        <v>55</v>
      </c>
    </row>
    <row r="112" customFormat="false" ht="13.5" hidden="false" customHeight="false" outlineLevel="0" collapsed="false">
      <c r="A112" s="50"/>
      <c r="B112" s="28" t="s">
        <v>54</v>
      </c>
      <c r="C112" s="40" t="n">
        <v>275</v>
      </c>
      <c r="D112" s="31" t="s">
        <v>975</v>
      </c>
      <c r="E112" s="31" t="s">
        <v>976</v>
      </c>
      <c r="F112" s="40" t="n">
        <v>15174924385</v>
      </c>
      <c r="G112" s="32" t="s">
        <v>57</v>
      </c>
      <c r="H112" s="40" t="n">
        <v>85</v>
      </c>
    </row>
    <row r="113" customFormat="false" ht="13.5" hidden="false" customHeight="false" outlineLevel="0" collapsed="false">
      <c r="A113" s="50"/>
      <c r="B113" s="28" t="s">
        <v>54</v>
      </c>
      <c r="C113" s="40" t="n">
        <v>276</v>
      </c>
      <c r="D113" s="31" t="s">
        <v>977</v>
      </c>
      <c r="E113" s="31" t="s">
        <v>978</v>
      </c>
      <c r="F113" s="40" t="n">
        <v>13015160305</v>
      </c>
      <c r="G113" s="32" t="s">
        <v>57</v>
      </c>
      <c r="H113" s="40" t="n">
        <v>50</v>
      </c>
    </row>
    <row r="114" customFormat="false" ht="13.5" hidden="false" customHeight="false" outlineLevel="0" collapsed="false">
      <c r="A114" s="50"/>
      <c r="B114" s="28" t="s">
        <v>54</v>
      </c>
      <c r="C114" s="40" t="n">
        <v>277</v>
      </c>
      <c r="D114" s="31" t="s">
        <v>979</v>
      </c>
      <c r="E114" s="31" t="s">
        <v>980</v>
      </c>
      <c r="F114" s="40" t="n">
        <v>18968148454</v>
      </c>
      <c r="G114" s="32" t="s">
        <v>57</v>
      </c>
      <c r="H114" s="40" t="n">
        <v>62</v>
      </c>
    </row>
    <row r="115" customFormat="false" ht="13.5" hidden="false" customHeight="false" outlineLevel="0" collapsed="false">
      <c r="A115" s="50"/>
      <c r="B115" s="28" t="s">
        <v>54</v>
      </c>
      <c r="C115" s="40" t="n">
        <v>278</v>
      </c>
      <c r="D115" s="31" t="s">
        <v>981</v>
      </c>
      <c r="E115" s="31" t="s">
        <v>982</v>
      </c>
      <c r="F115" s="40" t="n">
        <v>15595366869</v>
      </c>
      <c r="G115" s="32" t="s">
        <v>57</v>
      </c>
      <c r="H115" s="40" t="n">
        <v>75</v>
      </c>
    </row>
    <row r="116" customFormat="false" ht="13.5" hidden="false" customHeight="false" outlineLevel="0" collapsed="false">
      <c r="A116" s="50"/>
      <c r="B116" s="28" t="s">
        <v>54</v>
      </c>
      <c r="C116" s="40" t="n">
        <v>279</v>
      </c>
      <c r="D116" s="31" t="s">
        <v>983</v>
      </c>
      <c r="E116" s="31" t="s">
        <v>984</v>
      </c>
      <c r="F116" s="40" t="n">
        <v>15595366869</v>
      </c>
      <c r="G116" s="32" t="s">
        <v>57</v>
      </c>
      <c r="H116" s="40" t="n">
        <v>75</v>
      </c>
    </row>
    <row r="117" customFormat="false" ht="13.5" hidden="false" customHeight="false" outlineLevel="0" collapsed="false">
      <c r="A117" s="50"/>
      <c r="B117" s="28" t="s">
        <v>54</v>
      </c>
      <c r="C117" s="40" t="n">
        <v>280</v>
      </c>
      <c r="D117" s="31" t="s">
        <v>985</v>
      </c>
      <c r="E117" s="32" t="s">
        <v>986</v>
      </c>
      <c r="F117" s="46" t="n">
        <v>15034764739</v>
      </c>
      <c r="G117" s="32" t="s">
        <v>57</v>
      </c>
      <c r="H117" s="46" t="n">
        <v>82</v>
      </c>
    </row>
    <row r="118" customFormat="false" ht="13.5" hidden="false" customHeight="false" outlineLevel="0" collapsed="false">
      <c r="A118" s="50"/>
      <c r="B118" s="28" t="s">
        <v>54</v>
      </c>
      <c r="C118" s="40" t="n">
        <v>281</v>
      </c>
      <c r="D118" s="31" t="s">
        <v>987</v>
      </c>
      <c r="E118" s="32" t="s">
        <v>988</v>
      </c>
      <c r="F118" s="46" t="n">
        <v>13654870087</v>
      </c>
      <c r="G118" s="32" t="s">
        <v>57</v>
      </c>
      <c r="H118" s="46" t="n">
        <v>67</v>
      </c>
    </row>
    <row r="119" customFormat="false" ht="13.5" hidden="false" customHeight="false" outlineLevel="0" collapsed="false">
      <c r="A119" s="50"/>
      <c r="B119" s="28" t="s">
        <v>54</v>
      </c>
      <c r="C119" s="40" t="n">
        <v>282</v>
      </c>
      <c r="D119" s="31" t="s">
        <v>989</v>
      </c>
      <c r="E119" s="31" t="s">
        <v>990</v>
      </c>
      <c r="F119" s="40" t="n">
        <v>13947270677</v>
      </c>
      <c r="G119" s="32" t="s">
        <v>57</v>
      </c>
      <c r="H119" s="40" t="n">
        <v>74</v>
      </c>
    </row>
    <row r="120" customFormat="false" ht="13.5" hidden="false" customHeight="false" outlineLevel="0" collapsed="false">
      <c r="A120" s="50"/>
      <c r="B120" s="28" t="s">
        <v>54</v>
      </c>
      <c r="C120" s="40" t="n">
        <v>283</v>
      </c>
      <c r="D120" s="31" t="s">
        <v>991</v>
      </c>
      <c r="E120" s="31" t="s">
        <v>992</v>
      </c>
      <c r="F120" s="40" t="n">
        <v>15174948665</v>
      </c>
      <c r="G120" s="32" t="s">
        <v>57</v>
      </c>
      <c r="H120" s="40" t="n">
        <v>72</v>
      </c>
    </row>
    <row r="121" customFormat="false" ht="13.5" hidden="false" customHeight="false" outlineLevel="0" collapsed="false">
      <c r="A121" s="50"/>
      <c r="B121" s="28" t="s">
        <v>54</v>
      </c>
      <c r="C121" s="40" t="n">
        <v>284</v>
      </c>
      <c r="D121" s="31" t="s">
        <v>993</v>
      </c>
      <c r="E121" s="31" t="s">
        <v>994</v>
      </c>
      <c r="F121" s="40" t="n">
        <v>13947200349</v>
      </c>
      <c r="G121" s="32" t="s">
        <v>57</v>
      </c>
      <c r="H121" s="40" t="n">
        <v>75</v>
      </c>
    </row>
    <row r="122" customFormat="false" ht="13.5" hidden="false" customHeight="false" outlineLevel="0" collapsed="false">
      <c r="A122" s="50"/>
      <c r="B122" s="28" t="s">
        <v>54</v>
      </c>
      <c r="C122" s="40" t="n">
        <v>285</v>
      </c>
      <c r="D122" s="31" t="s">
        <v>995</v>
      </c>
      <c r="E122" s="31" t="s">
        <v>996</v>
      </c>
      <c r="F122" s="40" t="n">
        <v>15024799227</v>
      </c>
      <c r="G122" s="32" t="s">
        <v>57</v>
      </c>
      <c r="H122" s="40" t="n">
        <v>50</v>
      </c>
    </row>
    <row r="123" customFormat="false" ht="13.5" hidden="false" customHeight="false" outlineLevel="0" collapsed="false">
      <c r="A123" s="50"/>
      <c r="B123" s="28" t="s">
        <v>54</v>
      </c>
      <c r="C123" s="40" t="n">
        <v>286</v>
      </c>
      <c r="D123" s="31" t="s">
        <v>997</v>
      </c>
      <c r="E123" s="31" t="s">
        <v>998</v>
      </c>
      <c r="F123" s="40"/>
      <c r="G123" s="32" t="s">
        <v>57</v>
      </c>
      <c r="H123" s="40" t="n">
        <v>90</v>
      </c>
    </row>
    <row r="124" customFormat="false" ht="13.5" hidden="false" customHeight="false" outlineLevel="0" collapsed="false">
      <c r="A124" s="50"/>
      <c r="B124" s="28" t="s">
        <v>54</v>
      </c>
      <c r="C124" s="40" t="n">
        <v>287</v>
      </c>
      <c r="D124" s="31" t="s">
        <v>999</v>
      </c>
      <c r="E124" s="31" t="s">
        <v>1000</v>
      </c>
      <c r="F124" s="40" t="n">
        <v>15049223194</v>
      </c>
      <c r="G124" s="32" t="s">
        <v>57</v>
      </c>
      <c r="H124" s="40" t="n">
        <v>66</v>
      </c>
    </row>
    <row r="125" customFormat="false" ht="13.5" hidden="false" customHeight="false" outlineLevel="0" collapsed="false">
      <c r="A125" s="50"/>
      <c r="B125" s="28" t="s">
        <v>54</v>
      </c>
      <c r="C125" s="40" t="n">
        <v>288</v>
      </c>
      <c r="D125" s="31" t="s">
        <v>1001</v>
      </c>
      <c r="E125" s="31" t="s">
        <v>1002</v>
      </c>
      <c r="F125" s="40" t="n">
        <v>13624837471</v>
      </c>
      <c r="G125" s="32" t="s">
        <v>57</v>
      </c>
      <c r="H125" s="40" t="n">
        <v>66</v>
      </c>
    </row>
    <row r="126" customFormat="false" ht="13.5" hidden="false" customHeight="false" outlineLevel="0" collapsed="false">
      <c r="A126" s="50"/>
      <c r="B126" s="28" t="s">
        <v>54</v>
      </c>
      <c r="C126" s="40" t="n">
        <v>289</v>
      </c>
      <c r="D126" s="31" t="s">
        <v>1003</v>
      </c>
      <c r="E126" s="31" t="s">
        <v>1004</v>
      </c>
      <c r="F126" s="40" t="n">
        <v>15047211848</v>
      </c>
      <c r="G126" s="32" t="s">
        <v>57</v>
      </c>
      <c r="H126" s="40" t="n">
        <v>110</v>
      </c>
    </row>
    <row r="127" customFormat="false" ht="54" hidden="false" customHeight="false" outlineLevel="0" collapsed="false">
      <c r="A127" s="50"/>
      <c r="B127" s="28" t="s">
        <v>54</v>
      </c>
      <c r="C127" s="40" t="n">
        <v>290</v>
      </c>
      <c r="D127" s="31" t="s">
        <v>1005</v>
      </c>
      <c r="E127" s="31" t="s">
        <v>1006</v>
      </c>
      <c r="F127" s="40" t="n">
        <v>13847219036</v>
      </c>
      <c r="G127" s="32" t="s">
        <v>57</v>
      </c>
      <c r="H127" s="40" t="n">
        <v>95</v>
      </c>
      <c r="I127" s="33" t="s">
        <v>1007</v>
      </c>
    </row>
    <row r="128" customFormat="false" ht="13.5" hidden="false" customHeight="false" outlineLevel="0" collapsed="false">
      <c r="A128" s="50"/>
      <c r="B128" s="28" t="s">
        <v>54</v>
      </c>
      <c r="C128" s="40" t="n">
        <v>291</v>
      </c>
      <c r="D128" s="31" t="s">
        <v>1008</v>
      </c>
      <c r="E128" s="31" t="s">
        <v>1009</v>
      </c>
      <c r="F128" s="40" t="n">
        <v>15924440338</v>
      </c>
      <c r="G128" s="32" t="s">
        <v>57</v>
      </c>
      <c r="H128" s="40" t="n">
        <v>110</v>
      </c>
    </row>
    <row r="129" customFormat="false" ht="13.5" hidden="false" customHeight="false" outlineLevel="0" collapsed="false">
      <c r="A129" s="50"/>
      <c r="B129" s="28" t="s">
        <v>54</v>
      </c>
      <c r="C129" s="40" t="n">
        <v>292</v>
      </c>
      <c r="D129" s="31" t="s">
        <v>1010</v>
      </c>
      <c r="E129" s="31" t="s">
        <v>1011</v>
      </c>
      <c r="F129" s="40" t="n">
        <v>13848020224</v>
      </c>
      <c r="G129" s="32" t="s">
        <v>57</v>
      </c>
      <c r="H129" s="40" t="n">
        <v>102</v>
      </c>
    </row>
    <row r="130" customFormat="false" ht="13.5" hidden="false" customHeight="false" outlineLevel="0" collapsed="false">
      <c r="A130" s="50"/>
      <c r="B130" s="28" t="s">
        <v>54</v>
      </c>
      <c r="C130" s="40" t="n">
        <v>293</v>
      </c>
      <c r="D130" s="31" t="s">
        <v>1012</v>
      </c>
      <c r="E130" s="31" t="s">
        <v>1013</v>
      </c>
      <c r="F130" s="40" t="n">
        <v>15048199865</v>
      </c>
      <c r="G130" s="32" t="s">
        <v>57</v>
      </c>
      <c r="H130" s="40" t="n">
        <v>75</v>
      </c>
    </row>
    <row r="131" customFormat="false" ht="13.5" hidden="false" customHeight="false" outlineLevel="0" collapsed="false">
      <c r="A131" s="50"/>
      <c r="B131" s="28" t="s">
        <v>54</v>
      </c>
      <c r="C131" s="40" t="n">
        <v>294</v>
      </c>
      <c r="D131" s="31" t="s">
        <v>1014</v>
      </c>
      <c r="E131" s="31" t="s">
        <v>1015</v>
      </c>
      <c r="F131" s="40" t="n">
        <v>15174947385</v>
      </c>
      <c r="G131" s="32" t="s">
        <v>57</v>
      </c>
      <c r="H131" s="40" t="n">
        <v>50</v>
      </c>
    </row>
    <row r="132" customFormat="false" ht="13.5" hidden="false" customHeight="false" outlineLevel="0" collapsed="false">
      <c r="A132" s="50"/>
      <c r="B132" s="28" t="s">
        <v>54</v>
      </c>
      <c r="C132" s="40" t="n">
        <v>295</v>
      </c>
      <c r="D132" s="31" t="s">
        <v>1016</v>
      </c>
      <c r="E132" s="31" t="s">
        <v>1017</v>
      </c>
      <c r="F132" s="40" t="n">
        <v>15694720974</v>
      </c>
      <c r="G132" s="32" t="s">
        <v>57</v>
      </c>
      <c r="H132" s="40" t="n">
        <v>58</v>
      </c>
    </row>
    <row r="133" customFormat="false" ht="13.5" hidden="false" customHeight="false" outlineLevel="0" collapsed="false">
      <c r="A133" s="50"/>
      <c r="B133" s="28" t="s">
        <v>54</v>
      </c>
      <c r="C133" s="40" t="n">
        <v>296</v>
      </c>
      <c r="D133" s="31" t="s">
        <v>1018</v>
      </c>
      <c r="E133" s="31" t="s">
        <v>1019</v>
      </c>
      <c r="F133" s="40" t="n">
        <v>14747215538</v>
      </c>
      <c r="G133" s="32" t="s">
        <v>57</v>
      </c>
      <c r="H133" s="40" t="n">
        <v>55</v>
      </c>
    </row>
    <row r="134" customFormat="false" ht="13.5" hidden="false" customHeight="false" outlineLevel="0" collapsed="false">
      <c r="A134" s="50"/>
      <c r="B134" s="28" t="s">
        <v>54</v>
      </c>
      <c r="C134" s="40" t="n">
        <v>297</v>
      </c>
      <c r="D134" s="31" t="s">
        <v>1020</v>
      </c>
      <c r="E134" s="31" t="s">
        <v>1021</v>
      </c>
      <c r="F134" s="40" t="n">
        <v>13134897360</v>
      </c>
      <c r="G134" s="32" t="s">
        <v>57</v>
      </c>
      <c r="H134" s="40" t="n">
        <v>100</v>
      </c>
    </row>
    <row r="135" customFormat="false" ht="54" hidden="false" customHeight="false" outlineLevel="0" collapsed="false">
      <c r="A135" s="50"/>
      <c r="B135" s="28" t="s">
        <v>54</v>
      </c>
      <c r="C135" s="40" t="n">
        <v>298</v>
      </c>
      <c r="D135" s="31" t="s">
        <v>1022</v>
      </c>
      <c r="E135" s="31" t="s">
        <v>1023</v>
      </c>
      <c r="F135" s="40" t="n">
        <v>13848206286</v>
      </c>
      <c r="G135" s="32" t="s">
        <v>57</v>
      </c>
      <c r="H135" s="40" t="n">
        <v>100</v>
      </c>
      <c r="I135" s="33" t="s">
        <v>1024</v>
      </c>
    </row>
    <row r="136" customFormat="false" ht="13.5" hidden="false" customHeight="false" outlineLevel="0" collapsed="false">
      <c r="A136" s="50"/>
      <c r="B136" s="28" t="s">
        <v>54</v>
      </c>
      <c r="C136" s="40" t="n">
        <v>299</v>
      </c>
      <c r="D136" s="31" t="s">
        <v>1025</v>
      </c>
      <c r="E136" s="31" t="s">
        <v>1026</v>
      </c>
      <c r="F136" s="40" t="n">
        <v>15024786221</v>
      </c>
      <c r="G136" s="32" t="s">
        <v>57</v>
      </c>
      <c r="H136" s="40" t="n">
        <v>54</v>
      </c>
    </row>
    <row r="137" customFormat="false" ht="13.5" hidden="false" customHeight="false" outlineLevel="0" collapsed="false">
      <c r="A137" s="50"/>
      <c r="B137" s="28" t="s">
        <v>54</v>
      </c>
      <c r="C137" s="40" t="n">
        <v>300</v>
      </c>
      <c r="D137" s="31" t="s">
        <v>1027</v>
      </c>
      <c r="E137" s="31" t="s">
        <v>1028</v>
      </c>
      <c r="F137" s="40" t="n">
        <v>15947022689</v>
      </c>
      <c r="G137" s="32" t="s">
        <v>57</v>
      </c>
      <c r="H137" s="40" t="n">
        <v>55</v>
      </c>
    </row>
    <row r="138" customFormat="false" ht="13.5" hidden="false" customHeight="false" outlineLevel="0" collapsed="false">
      <c r="A138" s="50"/>
      <c r="B138" s="28" t="s">
        <v>54</v>
      </c>
      <c r="C138" s="40" t="n">
        <v>301</v>
      </c>
      <c r="D138" s="31" t="s">
        <v>1029</v>
      </c>
      <c r="E138" s="31" t="s">
        <v>1030</v>
      </c>
      <c r="F138" s="40" t="n">
        <v>13948324609</v>
      </c>
      <c r="G138" s="32" t="s">
        <v>57</v>
      </c>
      <c r="H138" s="40" t="n">
        <v>85</v>
      </c>
    </row>
    <row r="139" customFormat="false" ht="13.5" hidden="false" customHeight="false" outlineLevel="0" collapsed="false">
      <c r="A139" s="50"/>
      <c r="B139" s="28" t="s">
        <v>54</v>
      </c>
      <c r="C139" s="40" t="n">
        <v>302</v>
      </c>
      <c r="D139" s="31" t="s">
        <v>1031</v>
      </c>
      <c r="E139" s="31" t="s">
        <v>1032</v>
      </c>
      <c r="F139" s="40" t="n">
        <v>13664079575</v>
      </c>
      <c r="G139" s="32" t="s">
        <v>57</v>
      </c>
      <c r="H139" s="40" t="n">
        <v>48</v>
      </c>
    </row>
    <row r="140" customFormat="false" ht="13.5" hidden="false" customHeight="false" outlineLevel="0" collapsed="false">
      <c r="A140" s="50"/>
      <c r="B140" s="28" t="s">
        <v>54</v>
      </c>
      <c r="C140" s="40" t="n">
        <v>303</v>
      </c>
      <c r="D140" s="31" t="s">
        <v>1033</v>
      </c>
      <c r="E140" s="31" t="s">
        <v>1034</v>
      </c>
      <c r="F140" s="40" t="n">
        <v>13848232978</v>
      </c>
      <c r="G140" s="32" t="s">
        <v>57</v>
      </c>
      <c r="H140" s="40" t="n">
        <v>92</v>
      </c>
    </row>
    <row r="141" customFormat="false" ht="13.5" hidden="false" customHeight="false" outlineLevel="0" collapsed="false">
      <c r="A141" s="50"/>
      <c r="B141" s="28" t="s">
        <v>54</v>
      </c>
      <c r="C141" s="40" t="n">
        <v>304</v>
      </c>
      <c r="D141" s="31" t="s">
        <v>1035</v>
      </c>
      <c r="E141" s="31" t="s">
        <v>1036</v>
      </c>
      <c r="F141" s="40" t="n">
        <v>13848295602</v>
      </c>
      <c r="G141" s="32" t="s">
        <v>57</v>
      </c>
      <c r="H141" s="40" t="n">
        <v>93</v>
      </c>
    </row>
    <row r="142" customFormat="false" ht="13.5" hidden="false" customHeight="false" outlineLevel="0" collapsed="false">
      <c r="A142" s="50"/>
      <c r="B142" s="28" t="s">
        <v>54</v>
      </c>
      <c r="C142" s="40" t="n">
        <v>305</v>
      </c>
      <c r="D142" s="31" t="s">
        <v>1037</v>
      </c>
      <c r="E142" s="31" t="s">
        <v>1038</v>
      </c>
      <c r="F142" s="40" t="n">
        <v>15561075577</v>
      </c>
      <c r="G142" s="32" t="s">
        <v>57</v>
      </c>
      <c r="H142" s="40" t="n">
        <v>90</v>
      </c>
    </row>
    <row r="143" customFormat="false" ht="13.5" hidden="false" customHeight="false" outlineLevel="0" collapsed="false">
      <c r="A143" s="50"/>
      <c r="B143" s="28" t="s">
        <v>54</v>
      </c>
      <c r="C143" s="40" t="n">
        <v>306</v>
      </c>
      <c r="D143" s="31" t="s">
        <v>1039</v>
      </c>
      <c r="E143" s="31" t="s">
        <v>1040</v>
      </c>
      <c r="F143" s="30" t="s">
        <v>1041</v>
      </c>
      <c r="G143" s="32" t="s">
        <v>57</v>
      </c>
      <c r="H143" s="40" t="n">
        <v>90</v>
      </c>
    </row>
    <row r="144" customFormat="false" ht="13.5" hidden="false" customHeight="false" outlineLevel="0" collapsed="false">
      <c r="A144" s="50"/>
      <c r="B144" s="28" t="s">
        <v>54</v>
      </c>
      <c r="C144" s="40" t="n">
        <v>307</v>
      </c>
      <c r="D144" s="31" t="s">
        <v>1042</v>
      </c>
      <c r="E144" s="31" t="s">
        <v>1043</v>
      </c>
      <c r="F144" s="40" t="n">
        <v>13604726669</v>
      </c>
      <c r="G144" s="32" t="s">
        <v>57</v>
      </c>
      <c r="H144" s="40" t="n">
        <v>120</v>
      </c>
    </row>
    <row r="145" customFormat="false" ht="13.5" hidden="false" customHeight="false" outlineLevel="0" collapsed="false">
      <c r="A145" s="50"/>
      <c r="B145" s="28" t="s">
        <v>54</v>
      </c>
      <c r="C145" s="40" t="n">
        <v>308</v>
      </c>
      <c r="D145" s="31" t="s">
        <v>1044</v>
      </c>
      <c r="E145" s="31" t="s">
        <v>1045</v>
      </c>
      <c r="F145" s="40" t="n">
        <v>13474922470</v>
      </c>
      <c r="G145" s="32" t="s">
        <v>57</v>
      </c>
      <c r="H145" s="40" t="n">
        <v>50</v>
      </c>
    </row>
    <row r="146" customFormat="false" ht="13.5" hidden="false" customHeight="false" outlineLevel="0" collapsed="false">
      <c r="A146" s="50"/>
      <c r="B146" s="28" t="s">
        <v>54</v>
      </c>
      <c r="C146" s="40" t="n">
        <v>309</v>
      </c>
      <c r="D146" s="31" t="s">
        <v>1046</v>
      </c>
      <c r="E146" s="31" t="s">
        <v>1047</v>
      </c>
      <c r="F146" s="40" t="n">
        <v>15848636161</v>
      </c>
      <c r="G146" s="32" t="s">
        <v>57</v>
      </c>
      <c r="H146" s="40" t="n">
        <v>52</v>
      </c>
    </row>
    <row r="147" customFormat="false" ht="13.5" hidden="false" customHeight="false" outlineLevel="0" collapsed="false">
      <c r="A147" s="50"/>
      <c r="B147" s="28" t="s">
        <v>54</v>
      </c>
      <c r="C147" s="40" t="n">
        <v>310</v>
      </c>
      <c r="D147" s="31" t="s">
        <v>1048</v>
      </c>
      <c r="E147" s="31" t="s">
        <v>1049</v>
      </c>
      <c r="F147" s="40" t="n">
        <v>15848603884</v>
      </c>
      <c r="G147" s="32" t="s">
        <v>57</v>
      </c>
      <c r="H147" s="40" t="n">
        <v>100</v>
      </c>
    </row>
    <row r="148" customFormat="false" ht="13.5" hidden="false" customHeight="false" outlineLevel="0" collapsed="false">
      <c r="A148" s="50"/>
      <c r="B148" s="28" t="s">
        <v>54</v>
      </c>
      <c r="C148" s="40" t="n">
        <v>311</v>
      </c>
      <c r="D148" s="31" t="s">
        <v>1050</v>
      </c>
      <c r="E148" s="31" t="s">
        <v>1051</v>
      </c>
      <c r="F148" s="40" t="n">
        <v>15947182550</v>
      </c>
      <c r="G148" s="32" t="s">
        <v>57</v>
      </c>
      <c r="H148" s="40" t="n">
        <v>85</v>
      </c>
    </row>
    <row r="149" customFormat="false" ht="13.5" hidden="false" customHeight="false" outlineLevel="0" collapsed="false">
      <c r="A149" s="50"/>
      <c r="B149" s="28" t="s">
        <v>54</v>
      </c>
      <c r="C149" s="40" t="n">
        <v>312</v>
      </c>
      <c r="D149" s="31" t="s">
        <v>1052</v>
      </c>
      <c r="E149" s="31" t="s">
        <v>1053</v>
      </c>
      <c r="F149" s="40" t="n">
        <v>15847262232</v>
      </c>
      <c r="G149" s="32" t="s">
        <v>57</v>
      </c>
      <c r="H149" s="40" t="n">
        <v>125</v>
      </c>
    </row>
    <row r="150" customFormat="false" ht="13.5" hidden="false" customHeight="false" outlineLevel="0" collapsed="false">
      <c r="A150" s="50"/>
      <c r="B150" s="28" t="s">
        <v>54</v>
      </c>
      <c r="C150" s="40" t="n">
        <v>313</v>
      </c>
      <c r="D150" s="31" t="s">
        <v>1054</v>
      </c>
      <c r="E150" s="31" t="s">
        <v>1055</v>
      </c>
      <c r="F150" s="40" t="n">
        <v>13948324108</v>
      </c>
      <c r="G150" s="32" t="s">
        <v>57</v>
      </c>
      <c r="H150" s="40" t="n">
        <v>72</v>
      </c>
    </row>
    <row r="151" customFormat="false" ht="13.5" hidden="false" customHeight="false" outlineLevel="0" collapsed="false">
      <c r="A151" s="50"/>
      <c r="B151" s="28" t="s">
        <v>54</v>
      </c>
      <c r="C151" s="40" t="n">
        <v>314</v>
      </c>
      <c r="D151" s="31" t="s">
        <v>1056</v>
      </c>
      <c r="E151" s="31" t="s">
        <v>1057</v>
      </c>
      <c r="F151" s="40" t="n">
        <v>15947329447</v>
      </c>
      <c r="G151" s="32" t="s">
        <v>57</v>
      </c>
      <c r="H151" s="40" t="n">
        <v>50</v>
      </c>
    </row>
    <row r="152" customFormat="false" ht="13.5" hidden="false" customHeight="false" outlineLevel="0" collapsed="false">
      <c r="A152" s="50"/>
      <c r="B152" s="28" t="s">
        <v>54</v>
      </c>
      <c r="C152" s="40" t="n">
        <v>315</v>
      </c>
      <c r="D152" s="31" t="s">
        <v>1058</v>
      </c>
      <c r="E152" s="31" t="s">
        <v>1059</v>
      </c>
      <c r="F152" s="40" t="n">
        <v>15848260626</v>
      </c>
      <c r="G152" s="32" t="s">
        <v>57</v>
      </c>
      <c r="H152" s="40" t="n">
        <v>72</v>
      </c>
    </row>
    <row r="153" customFormat="false" ht="13.5" hidden="false" customHeight="false" outlineLevel="0" collapsed="false">
      <c r="A153" s="50"/>
      <c r="B153" s="28" t="s">
        <v>54</v>
      </c>
      <c r="C153" s="40" t="n">
        <v>316</v>
      </c>
      <c r="D153" s="31" t="s">
        <v>1060</v>
      </c>
      <c r="E153" s="31" t="s">
        <v>1061</v>
      </c>
      <c r="F153" s="40" t="n">
        <v>13848203933</v>
      </c>
      <c r="G153" s="32" t="s">
        <v>57</v>
      </c>
      <c r="H153" s="40" t="n">
        <v>88</v>
      </c>
    </row>
    <row r="154" customFormat="false" ht="13.5" hidden="false" customHeight="false" outlineLevel="0" collapsed="false">
      <c r="A154" s="50"/>
      <c r="B154" s="28" t="s">
        <v>54</v>
      </c>
      <c r="C154" s="40" t="n">
        <v>317</v>
      </c>
      <c r="D154" s="31" t="s">
        <v>1062</v>
      </c>
      <c r="E154" s="31" t="s">
        <v>1063</v>
      </c>
      <c r="F154" s="40" t="n">
        <v>15847275633</v>
      </c>
      <c r="G154" s="32" t="s">
        <v>57</v>
      </c>
      <c r="H154" s="40" t="n">
        <v>95</v>
      </c>
    </row>
    <row r="155" customFormat="false" ht="13.5" hidden="false" customHeight="false" outlineLevel="0" collapsed="false">
      <c r="A155" s="50"/>
      <c r="B155" s="28" t="s">
        <v>54</v>
      </c>
      <c r="C155" s="40" t="n">
        <v>318</v>
      </c>
      <c r="D155" s="31" t="s">
        <v>1064</v>
      </c>
      <c r="E155" s="31" t="s">
        <v>1065</v>
      </c>
      <c r="F155" s="40" t="n">
        <v>13664844437</v>
      </c>
      <c r="G155" s="32" t="s">
        <v>57</v>
      </c>
      <c r="H155" s="40" t="n">
        <v>65</v>
      </c>
    </row>
    <row r="156" customFormat="false" ht="13.5" hidden="false" customHeight="false" outlineLevel="0" collapsed="false">
      <c r="A156" s="50"/>
      <c r="B156" s="28" t="s">
        <v>54</v>
      </c>
      <c r="C156" s="40" t="n">
        <v>319</v>
      </c>
      <c r="D156" s="31" t="s">
        <v>1066</v>
      </c>
      <c r="E156" s="31" t="s">
        <v>281</v>
      </c>
      <c r="F156" s="40" t="n">
        <v>13190696892</v>
      </c>
      <c r="G156" s="32" t="s">
        <v>57</v>
      </c>
      <c r="H156" s="40" t="n">
        <v>92</v>
      </c>
    </row>
    <row r="157" customFormat="false" ht="13.5" hidden="false" customHeight="false" outlineLevel="0" collapsed="false">
      <c r="A157" s="50"/>
      <c r="B157" s="28" t="s">
        <v>54</v>
      </c>
      <c r="C157" s="40" t="n">
        <v>320</v>
      </c>
      <c r="D157" s="31" t="s">
        <v>1067</v>
      </c>
      <c r="E157" s="31" t="s">
        <v>1068</v>
      </c>
      <c r="F157" s="40" t="n">
        <v>18847224054</v>
      </c>
      <c r="G157" s="32" t="s">
        <v>57</v>
      </c>
      <c r="H157" s="40" t="n">
        <v>93</v>
      </c>
    </row>
    <row r="158" customFormat="false" ht="13.5" hidden="false" customHeight="false" outlineLevel="0" collapsed="false">
      <c r="A158" s="50"/>
      <c r="B158" s="28" t="s">
        <v>54</v>
      </c>
      <c r="C158" s="40" t="n">
        <v>321</v>
      </c>
      <c r="D158" s="31" t="s">
        <v>1069</v>
      </c>
      <c r="E158" s="31" t="s">
        <v>1070</v>
      </c>
      <c r="F158" s="40"/>
      <c r="G158" s="32" t="s">
        <v>57</v>
      </c>
      <c r="H158" s="40" t="n">
        <v>75</v>
      </c>
    </row>
    <row r="159" customFormat="false" ht="13.5" hidden="false" customHeight="false" outlineLevel="0" collapsed="false">
      <c r="A159" s="50"/>
      <c r="B159" s="28" t="s">
        <v>54</v>
      </c>
      <c r="C159" s="40" t="n">
        <v>322</v>
      </c>
      <c r="D159" s="31" t="s">
        <v>1071</v>
      </c>
      <c r="E159" s="31" t="s">
        <v>1072</v>
      </c>
      <c r="F159" s="40" t="n">
        <v>15848235110</v>
      </c>
      <c r="G159" s="32" t="s">
        <v>57</v>
      </c>
      <c r="H159" s="40" t="n">
        <v>70</v>
      </c>
    </row>
    <row r="160" customFormat="false" ht="13.5" hidden="false" customHeight="false" outlineLevel="0" collapsed="false">
      <c r="A160" s="50"/>
      <c r="B160" s="28" t="s">
        <v>54</v>
      </c>
      <c r="C160" s="40" t="n">
        <v>323</v>
      </c>
      <c r="D160" s="31" t="s">
        <v>1073</v>
      </c>
      <c r="E160" s="31" t="s">
        <v>1074</v>
      </c>
      <c r="F160" s="40" t="n">
        <v>15034720680</v>
      </c>
      <c r="G160" s="32" t="s">
        <v>57</v>
      </c>
      <c r="H160" s="40" t="n">
        <v>70</v>
      </c>
    </row>
    <row r="161" customFormat="false" ht="13.5" hidden="false" customHeight="false" outlineLevel="0" collapsed="false">
      <c r="A161" s="50"/>
      <c r="B161" s="28" t="s">
        <v>54</v>
      </c>
      <c r="C161" s="40" t="n">
        <v>324</v>
      </c>
      <c r="D161" s="31" t="s">
        <v>1075</v>
      </c>
      <c r="E161" s="31" t="s">
        <v>1076</v>
      </c>
      <c r="F161" s="40" t="n">
        <v>15598306964</v>
      </c>
      <c r="G161" s="32" t="s">
        <v>57</v>
      </c>
      <c r="H161" s="40" t="n">
        <v>50</v>
      </c>
    </row>
    <row r="162" customFormat="false" ht="13.5" hidden="false" customHeight="false" outlineLevel="0" collapsed="false">
      <c r="A162" s="50"/>
      <c r="B162" s="42" t="s">
        <v>54</v>
      </c>
      <c r="C162" s="43" t="n">
        <v>325</v>
      </c>
      <c r="D162" s="36" t="s">
        <v>1077</v>
      </c>
      <c r="E162" s="36" t="s">
        <v>1078</v>
      </c>
      <c r="F162" s="43" t="n">
        <v>13142642564</v>
      </c>
      <c r="G162" s="32" t="s">
        <v>57</v>
      </c>
      <c r="H162" s="43" t="n">
        <v>130</v>
      </c>
    </row>
    <row r="163" s="53" customFormat="true" ht="13.5" hidden="false" customHeight="false" outlineLevel="0" collapsed="false">
      <c r="A163" s="37" t="s">
        <v>1079</v>
      </c>
      <c r="B163" s="37"/>
      <c r="C163" s="18" t="n">
        <v>160</v>
      </c>
      <c r="D163" s="52"/>
      <c r="E163" s="52"/>
      <c r="F163" s="52"/>
      <c r="G163" s="52"/>
      <c r="H163" s="18" t="n">
        <f aca="false">SUM(H3:H162)</f>
        <v>12047</v>
      </c>
    </row>
    <row r="164" customFormat="false" ht="13.5" hidden="false" customHeight="false" outlineLevel="0" collapsed="false">
      <c r="A164" s="50" t="s">
        <v>8</v>
      </c>
      <c r="B164" s="28" t="s">
        <v>1080</v>
      </c>
      <c r="C164" s="40" t="n">
        <v>98</v>
      </c>
      <c r="D164" s="40" t="s">
        <v>1080</v>
      </c>
      <c r="E164" s="45" t="s">
        <v>1081</v>
      </c>
      <c r="F164" s="46" t="n">
        <v>13451322148</v>
      </c>
      <c r="G164" s="41" t="s">
        <v>57</v>
      </c>
      <c r="H164" s="46" t="n">
        <v>52</v>
      </c>
    </row>
    <row r="165" customFormat="false" ht="13.5" hidden="false" customHeight="false" outlineLevel="0" collapsed="false">
      <c r="A165" s="50"/>
      <c r="B165" s="28" t="s">
        <v>1080</v>
      </c>
      <c r="C165" s="40" t="n">
        <v>99</v>
      </c>
      <c r="D165" s="40" t="s">
        <v>1080</v>
      </c>
      <c r="E165" s="45" t="s">
        <v>1082</v>
      </c>
      <c r="F165" s="46" t="n">
        <v>13214728327</v>
      </c>
      <c r="G165" s="41" t="s">
        <v>57</v>
      </c>
      <c r="H165" s="46" t="n">
        <v>52</v>
      </c>
    </row>
    <row r="166" customFormat="false" ht="13.5" hidden="false" customHeight="false" outlineLevel="0" collapsed="false">
      <c r="A166" s="50"/>
      <c r="B166" s="28" t="s">
        <v>1080</v>
      </c>
      <c r="C166" s="40" t="n">
        <v>100</v>
      </c>
      <c r="D166" s="40" t="s">
        <v>1080</v>
      </c>
      <c r="E166" s="45" t="s">
        <v>325</v>
      </c>
      <c r="F166" s="46" t="n">
        <v>13171246453</v>
      </c>
      <c r="G166" s="41" t="s">
        <v>57</v>
      </c>
      <c r="H166" s="46" t="n">
        <v>53</v>
      </c>
    </row>
    <row r="167" customFormat="false" ht="13.5" hidden="false" customHeight="false" outlineLevel="0" collapsed="false">
      <c r="A167" s="50"/>
      <c r="B167" s="28" t="s">
        <v>1080</v>
      </c>
      <c r="C167" s="40" t="n">
        <v>101</v>
      </c>
      <c r="D167" s="40" t="s">
        <v>1080</v>
      </c>
      <c r="E167" s="45" t="s">
        <v>1083</v>
      </c>
      <c r="F167" s="46" t="n">
        <v>15847299004</v>
      </c>
      <c r="G167" s="41" t="s">
        <v>57</v>
      </c>
      <c r="H167" s="46" t="n">
        <v>48</v>
      </c>
    </row>
    <row r="168" customFormat="false" ht="13.5" hidden="false" customHeight="false" outlineLevel="0" collapsed="false">
      <c r="A168" s="50"/>
      <c r="B168" s="28" t="s">
        <v>1080</v>
      </c>
      <c r="C168" s="40" t="n">
        <v>102</v>
      </c>
      <c r="D168" s="40" t="s">
        <v>1080</v>
      </c>
      <c r="E168" s="45" t="s">
        <v>1084</v>
      </c>
      <c r="F168" s="46" t="n">
        <v>13190692015</v>
      </c>
      <c r="G168" s="41" t="s">
        <v>57</v>
      </c>
      <c r="H168" s="46" t="n">
        <v>53</v>
      </c>
    </row>
    <row r="169" customFormat="false" ht="13.5" hidden="false" customHeight="false" outlineLevel="0" collapsed="false">
      <c r="A169" s="50"/>
      <c r="B169" s="28" t="s">
        <v>1080</v>
      </c>
      <c r="C169" s="40" t="n">
        <v>103</v>
      </c>
      <c r="D169" s="40" t="s">
        <v>1080</v>
      </c>
      <c r="E169" s="45" t="s">
        <v>1085</v>
      </c>
      <c r="F169" s="46" t="n">
        <v>13214728327</v>
      </c>
      <c r="G169" s="41" t="s">
        <v>57</v>
      </c>
      <c r="H169" s="46" t="n">
        <v>53</v>
      </c>
    </row>
    <row r="170" customFormat="false" ht="13.5" hidden="false" customHeight="false" outlineLevel="0" collapsed="false">
      <c r="A170" s="50"/>
      <c r="B170" s="28" t="s">
        <v>1080</v>
      </c>
      <c r="C170" s="40" t="n">
        <v>104</v>
      </c>
      <c r="D170" s="40" t="s">
        <v>1080</v>
      </c>
      <c r="E170" s="45" t="s">
        <v>1086</v>
      </c>
      <c r="F170" s="46" t="n">
        <v>15847299004</v>
      </c>
      <c r="G170" s="41" t="s">
        <v>57</v>
      </c>
      <c r="H170" s="46" t="n">
        <v>20</v>
      </c>
    </row>
    <row r="171" customFormat="false" ht="13.5" hidden="false" customHeight="false" outlineLevel="0" collapsed="false">
      <c r="A171" s="50"/>
      <c r="B171" s="28" t="s">
        <v>1080</v>
      </c>
      <c r="C171" s="40" t="n">
        <v>105</v>
      </c>
      <c r="D171" s="40" t="s">
        <v>1080</v>
      </c>
      <c r="E171" s="45" t="s">
        <v>1087</v>
      </c>
      <c r="F171" s="46" t="n">
        <v>15661655166</v>
      </c>
      <c r="G171" s="41" t="s">
        <v>57</v>
      </c>
      <c r="H171" s="46" t="n">
        <v>56</v>
      </c>
    </row>
    <row r="172" customFormat="false" ht="13.5" hidden="false" customHeight="false" outlineLevel="0" collapsed="false">
      <c r="A172" s="50"/>
      <c r="B172" s="28" t="s">
        <v>1080</v>
      </c>
      <c r="C172" s="40" t="n">
        <v>106</v>
      </c>
      <c r="D172" s="40" t="s">
        <v>1080</v>
      </c>
      <c r="E172" s="45" t="s">
        <v>1088</v>
      </c>
      <c r="F172" s="46" t="n">
        <v>13722120100</v>
      </c>
      <c r="G172" s="41" t="s">
        <v>57</v>
      </c>
      <c r="H172" s="46" t="n">
        <v>56</v>
      </c>
    </row>
    <row r="173" customFormat="false" ht="13.5" hidden="false" customHeight="false" outlineLevel="0" collapsed="false">
      <c r="A173" s="50"/>
      <c r="B173" s="28" t="s">
        <v>1080</v>
      </c>
      <c r="C173" s="40" t="n">
        <v>107</v>
      </c>
      <c r="D173" s="40" t="s">
        <v>1080</v>
      </c>
      <c r="E173" s="45" t="s">
        <v>1089</v>
      </c>
      <c r="F173" s="46" t="n">
        <v>15661655166</v>
      </c>
      <c r="G173" s="41" t="s">
        <v>57</v>
      </c>
      <c r="H173" s="46" t="n">
        <v>50</v>
      </c>
    </row>
    <row r="174" customFormat="false" ht="13.5" hidden="false" customHeight="false" outlineLevel="0" collapsed="false">
      <c r="A174" s="50"/>
      <c r="B174" s="28" t="s">
        <v>1080</v>
      </c>
      <c r="C174" s="40" t="n">
        <v>108</v>
      </c>
      <c r="D174" s="40" t="s">
        <v>1080</v>
      </c>
      <c r="E174" s="45" t="s">
        <v>1090</v>
      </c>
      <c r="F174" s="46" t="n">
        <v>15661463549</v>
      </c>
      <c r="G174" s="41" t="s">
        <v>57</v>
      </c>
      <c r="H174" s="46" t="n">
        <v>60</v>
      </c>
    </row>
    <row r="175" customFormat="false" ht="13.5" hidden="false" customHeight="false" outlineLevel="0" collapsed="false">
      <c r="A175" s="50"/>
      <c r="B175" s="28" t="s">
        <v>1080</v>
      </c>
      <c r="C175" s="40" t="n">
        <v>109</v>
      </c>
      <c r="D175" s="40" t="s">
        <v>1080</v>
      </c>
      <c r="E175" s="45" t="s">
        <v>1091</v>
      </c>
      <c r="F175" s="46" t="n">
        <v>13451322148</v>
      </c>
      <c r="G175" s="41" t="s">
        <v>57</v>
      </c>
      <c r="H175" s="46" t="n">
        <v>50</v>
      </c>
    </row>
    <row r="176" customFormat="false" ht="13.5" hidden="false" customHeight="false" outlineLevel="0" collapsed="false">
      <c r="A176" s="50"/>
      <c r="B176" s="28" t="s">
        <v>1080</v>
      </c>
      <c r="C176" s="40" t="n">
        <v>110</v>
      </c>
      <c r="D176" s="40" t="s">
        <v>1080</v>
      </c>
      <c r="E176" s="45" t="s">
        <v>1092</v>
      </c>
      <c r="F176" s="46" t="n">
        <v>15847298852</v>
      </c>
      <c r="G176" s="41" t="s">
        <v>57</v>
      </c>
      <c r="H176" s="46" t="n">
        <v>53</v>
      </c>
    </row>
    <row r="177" customFormat="false" ht="13.5" hidden="false" customHeight="false" outlineLevel="0" collapsed="false">
      <c r="A177" s="50"/>
      <c r="B177" s="28" t="s">
        <v>1080</v>
      </c>
      <c r="C177" s="40" t="n">
        <v>111</v>
      </c>
      <c r="D177" s="40" t="s">
        <v>1080</v>
      </c>
      <c r="E177" s="45" t="s">
        <v>1093</v>
      </c>
      <c r="F177" s="46" t="n">
        <v>13514726036</v>
      </c>
      <c r="G177" s="41" t="s">
        <v>57</v>
      </c>
      <c r="H177" s="46" t="n">
        <v>50</v>
      </c>
    </row>
    <row r="178" customFormat="false" ht="13.5" hidden="false" customHeight="false" outlineLevel="0" collapsed="false">
      <c r="A178" s="50"/>
      <c r="B178" s="28" t="s">
        <v>1080</v>
      </c>
      <c r="C178" s="40" t="n">
        <v>112</v>
      </c>
      <c r="D178" s="40" t="s">
        <v>1080</v>
      </c>
      <c r="E178" s="45" t="s">
        <v>1094</v>
      </c>
      <c r="F178" s="46" t="n">
        <v>15804723750</v>
      </c>
      <c r="G178" s="41" t="s">
        <v>57</v>
      </c>
      <c r="H178" s="46" t="n">
        <v>51</v>
      </c>
    </row>
    <row r="179" customFormat="false" ht="13.5" hidden="false" customHeight="false" outlineLevel="0" collapsed="false">
      <c r="A179" s="50"/>
      <c r="B179" s="28" t="s">
        <v>1080</v>
      </c>
      <c r="C179" s="40" t="n">
        <v>113</v>
      </c>
      <c r="D179" s="40" t="s">
        <v>1080</v>
      </c>
      <c r="E179" s="45" t="s">
        <v>1095</v>
      </c>
      <c r="F179" s="46" t="n">
        <v>15848793014</v>
      </c>
      <c r="G179" s="41" t="s">
        <v>57</v>
      </c>
      <c r="H179" s="46" t="n">
        <v>48</v>
      </c>
    </row>
    <row r="180" customFormat="false" ht="13.5" hidden="false" customHeight="false" outlineLevel="0" collapsed="false">
      <c r="A180" s="50"/>
      <c r="B180" s="28" t="s">
        <v>1080</v>
      </c>
      <c r="C180" s="40" t="n">
        <v>114</v>
      </c>
      <c r="D180" s="40" t="s">
        <v>1080</v>
      </c>
      <c r="E180" s="45" t="s">
        <v>1096</v>
      </c>
      <c r="F180" s="46" t="n">
        <v>13694721859</v>
      </c>
      <c r="G180" s="41" t="s">
        <v>57</v>
      </c>
      <c r="H180" s="46" t="n">
        <v>98</v>
      </c>
    </row>
    <row r="181" customFormat="false" ht="13.5" hidden="false" customHeight="false" outlineLevel="0" collapsed="false">
      <c r="A181" s="50"/>
      <c r="B181" s="28" t="s">
        <v>1080</v>
      </c>
      <c r="C181" s="40" t="n">
        <v>115</v>
      </c>
      <c r="D181" s="40" t="s">
        <v>1080</v>
      </c>
      <c r="E181" s="45" t="s">
        <v>1097</v>
      </c>
      <c r="F181" s="46" t="n">
        <v>13694721859</v>
      </c>
      <c r="G181" s="41" t="s">
        <v>57</v>
      </c>
      <c r="H181" s="46" t="n">
        <v>91</v>
      </c>
    </row>
    <row r="182" customFormat="false" ht="13.5" hidden="false" customHeight="false" outlineLevel="0" collapsed="false">
      <c r="A182" s="50"/>
      <c r="B182" s="28" t="s">
        <v>1080</v>
      </c>
      <c r="C182" s="40" t="n">
        <v>116</v>
      </c>
      <c r="D182" s="40" t="s">
        <v>1080</v>
      </c>
      <c r="E182" s="45" t="s">
        <v>1098</v>
      </c>
      <c r="F182" s="46" t="n">
        <v>13947209037</v>
      </c>
      <c r="G182" s="41" t="s">
        <v>57</v>
      </c>
      <c r="H182" s="46" t="n">
        <v>65</v>
      </c>
    </row>
    <row r="183" customFormat="false" ht="13.5" hidden="false" customHeight="false" outlineLevel="0" collapsed="false">
      <c r="A183" s="50"/>
      <c r="B183" s="28" t="s">
        <v>1080</v>
      </c>
      <c r="C183" s="40" t="n">
        <v>117</v>
      </c>
      <c r="D183" s="40" t="s">
        <v>1080</v>
      </c>
      <c r="E183" s="45" t="s">
        <v>1099</v>
      </c>
      <c r="F183" s="46" t="n">
        <v>13474971198</v>
      </c>
      <c r="G183" s="41" t="s">
        <v>57</v>
      </c>
      <c r="H183" s="46" t="n">
        <v>50</v>
      </c>
    </row>
    <row r="184" customFormat="false" ht="13.5" hidden="false" customHeight="false" outlineLevel="0" collapsed="false">
      <c r="A184" s="50"/>
      <c r="B184" s="28" t="s">
        <v>1080</v>
      </c>
      <c r="C184" s="40" t="n">
        <v>118</v>
      </c>
      <c r="D184" s="40" t="s">
        <v>1080</v>
      </c>
      <c r="E184" s="45" t="s">
        <v>1100</v>
      </c>
      <c r="F184" s="46" t="n">
        <v>15044949728</v>
      </c>
      <c r="G184" s="41" t="s">
        <v>57</v>
      </c>
      <c r="H184" s="46" t="n">
        <v>51</v>
      </c>
    </row>
    <row r="185" customFormat="false" ht="13.5" hidden="false" customHeight="false" outlineLevel="0" collapsed="false">
      <c r="A185" s="50"/>
      <c r="B185" s="28" t="s">
        <v>1080</v>
      </c>
      <c r="C185" s="40" t="n">
        <v>119</v>
      </c>
      <c r="D185" s="40" t="s">
        <v>1080</v>
      </c>
      <c r="E185" s="45" t="s">
        <v>1101</v>
      </c>
      <c r="F185" s="46" t="n">
        <v>15047405305</v>
      </c>
      <c r="G185" s="41" t="s">
        <v>57</v>
      </c>
      <c r="H185" s="46" t="n">
        <v>48</v>
      </c>
    </row>
    <row r="186" customFormat="false" ht="13.5" hidden="false" customHeight="false" outlineLevel="0" collapsed="false">
      <c r="A186" s="50"/>
      <c r="B186" s="28" t="s">
        <v>1080</v>
      </c>
      <c r="C186" s="40" t="n">
        <v>120</v>
      </c>
      <c r="D186" s="40" t="s">
        <v>1080</v>
      </c>
      <c r="E186" s="45" t="s">
        <v>1102</v>
      </c>
      <c r="F186" s="46" t="n">
        <v>15848815988</v>
      </c>
      <c r="G186" s="41" t="s">
        <v>57</v>
      </c>
      <c r="H186" s="46" t="n">
        <v>18</v>
      </c>
    </row>
    <row r="187" customFormat="false" ht="13.5" hidden="false" customHeight="false" outlineLevel="0" collapsed="false">
      <c r="A187" s="50"/>
      <c r="B187" s="28" t="s">
        <v>1080</v>
      </c>
      <c r="C187" s="40" t="n">
        <v>121</v>
      </c>
      <c r="D187" s="40" t="s">
        <v>1080</v>
      </c>
      <c r="E187" s="45" t="s">
        <v>1103</v>
      </c>
      <c r="F187" s="46" t="n">
        <v>13451322312</v>
      </c>
      <c r="G187" s="41" t="s">
        <v>57</v>
      </c>
      <c r="H187" s="46" t="n">
        <v>55</v>
      </c>
    </row>
    <row r="188" customFormat="false" ht="13.5" hidden="false" customHeight="false" outlineLevel="0" collapsed="false">
      <c r="A188" s="50"/>
      <c r="B188" s="28" t="s">
        <v>1080</v>
      </c>
      <c r="C188" s="40" t="n">
        <v>122</v>
      </c>
      <c r="D188" s="40" t="s">
        <v>1080</v>
      </c>
      <c r="E188" s="45" t="s">
        <v>1104</v>
      </c>
      <c r="F188" s="46" t="n">
        <v>15849211976</v>
      </c>
      <c r="G188" s="41" t="s">
        <v>57</v>
      </c>
      <c r="H188" s="46" t="n">
        <v>60</v>
      </c>
    </row>
    <row r="189" customFormat="false" ht="13.5" hidden="false" customHeight="false" outlineLevel="0" collapsed="false">
      <c r="A189" s="50"/>
      <c r="B189" s="28" t="s">
        <v>1080</v>
      </c>
      <c r="C189" s="40" t="n">
        <v>123</v>
      </c>
      <c r="D189" s="40" t="s">
        <v>1080</v>
      </c>
      <c r="E189" s="45" t="s">
        <v>1105</v>
      </c>
      <c r="F189" s="46" t="n">
        <v>13844837914</v>
      </c>
      <c r="G189" s="41" t="s">
        <v>57</v>
      </c>
      <c r="H189" s="46" t="n">
        <v>45</v>
      </c>
    </row>
    <row r="190" customFormat="false" ht="13.5" hidden="false" customHeight="false" outlineLevel="0" collapsed="false">
      <c r="A190" s="50"/>
      <c r="B190" s="28" t="s">
        <v>1080</v>
      </c>
      <c r="C190" s="40" t="n">
        <v>124</v>
      </c>
      <c r="D190" s="40" t="s">
        <v>1080</v>
      </c>
      <c r="E190" s="45" t="s">
        <v>1106</v>
      </c>
      <c r="F190" s="46" t="n">
        <v>15184798611</v>
      </c>
      <c r="G190" s="41" t="s">
        <v>57</v>
      </c>
      <c r="H190" s="46" t="n">
        <v>80</v>
      </c>
    </row>
    <row r="191" customFormat="false" ht="13.5" hidden="false" customHeight="false" outlineLevel="0" collapsed="false">
      <c r="A191" s="50"/>
      <c r="B191" s="28" t="s">
        <v>1080</v>
      </c>
      <c r="C191" s="40" t="n">
        <v>125</v>
      </c>
      <c r="D191" s="40" t="s">
        <v>1080</v>
      </c>
      <c r="E191" s="45" t="s">
        <v>1107</v>
      </c>
      <c r="F191" s="46" t="n">
        <v>13848022122</v>
      </c>
      <c r="G191" s="41" t="s">
        <v>57</v>
      </c>
      <c r="H191" s="46" t="n">
        <v>110</v>
      </c>
    </row>
    <row r="192" customFormat="false" ht="13.5" hidden="false" customHeight="false" outlineLevel="0" collapsed="false">
      <c r="A192" s="50"/>
      <c r="B192" s="28" t="s">
        <v>1080</v>
      </c>
      <c r="C192" s="40" t="n">
        <v>126</v>
      </c>
      <c r="D192" s="40" t="s">
        <v>1080</v>
      </c>
      <c r="E192" s="45" t="s">
        <v>1108</v>
      </c>
      <c r="F192" s="46" t="n">
        <v>13848022122</v>
      </c>
      <c r="G192" s="41" t="s">
        <v>57</v>
      </c>
      <c r="H192" s="46" t="n">
        <v>90</v>
      </c>
    </row>
    <row r="193" customFormat="false" ht="13.5" hidden="false" customHeight="false" outlineLevel="0" collapsed="false">
      <c r="A193" s="50"/>
      <c r="B193" s="28" t="s">
        <v>1080</v>
      </c>
      <c r="C193" s="40" t="n">
        <v>127</v>
      </c>
      <c r="D193" s="40" t="s">
        <v>1080</v>
      </c>
      <c r="E193" s="45" t="s">
        <v>1109</v>
      </c>
      <c r="F193" s="46" t="n">
        <v>13804720141</v>
      </c>
      <c r="G193" s="41" t="s">
        <v>57</v>
      </c>
      <c r="H193" s="46" t="n">
        <v>52</v>
      </c>
    </row>
    <row r="194" customFormat="false" ht="13.5" hidden="false" customHeight="false" outlineLevel="0" collapsed="false">
      <c r="A194" s="50"/>
      <c r="B194" s="28" t="s">
        <v>1080</v>
      </c>
      <c r="C194" s="40" t="n">
        <v>128</v>
      </c>
      <c r="D194" s="40" t="s">
        <v>1080</v>
      </c>
      <c r="E194" s="45" t="s">
        <v>1110</v>
      </c>
      <c r="F194" s="46" t="n">
        <v>15034759309</v>
      </c>
      <c r="G194" s="41" t="s">
        <v>57</v>
      </c>
      <c r="H194" s="46" t="n">
        <v>51</v>
      </c>
    </row>
    <row r="195" customFormat="false" ht="13.5" hidden="false" customHeight="false" outlineLevel="0" collapsed="false">
      <c r="A195" s="50"/>
      <c r="B195" s="28" t="s">
        <v>1080</v>
      </c>
      <c r="C195" s="40" t="n">
        <v>129</v>
      </c>
      <c r="D195" s="40" t="s">
        <v>1080</v>
      </c>
      <c r="E195" s="45" t="s">
        <v>1111</v>
      </c>
      <c r="F195" s="46" t="n">
        <v>13848215960</v>
      </c>
      <c r="G195" s="41" t="s">
        <v>57</v>
      </c>
      <c r="H195" s="46" t="n">
        <v>50</v>
      </c>
    </row>
    <row r="196" customFormat="false" ht="13.5" hidden="false" customHeight="false" outlineLevel="0" collapsed="false">
      <c r="A196" s="50"/>
      <c r="B196" s="28" t="s">
        <v>1080</v>
      </c>
      <c r="C196" s="40" t="n">
        <v>130</v>
      </c>
      <c r="D196" s="40" t="s">
        <v>1080</v>
      </c>
      <c r="E196" s="45" t="s">
        <v>1112</v>
      </c>
      <c r="F196" s="46" t="n">
        <v>15924445431</v>
      </c>
      <c r="G196" s="41" t="s">
        <v>57</v>
      </c>
      <c r="H196" s="46" t="n">
        <v>50</v>
      </c>
    </row>
    <row r="197" customFormat="false" ht="13.5" hidden="false" customHeight="false" outlineLevel="0" collapsed="false">
      <c r="A197" s="50"/>
      <c r="B197" s="28" t="s">
        <v>1080</v>
      </c>
      <c r="C197" s="40" t="n">
        <v>131</v>
      </c>
      <c r="D197" s="40" t="s">
        <v>1080</v>
      </c>
      <c r="E197" s="45" t="s">
        <v>1113</v>
      </c>
      <c r="F197" s="46" t="n">
        <v>13848630422</v>
      </c>
      <c r="G197" s="41" t="s">
        <v>57</v>
      </c>
      <c r="H197" s="46" t="n">
        <v>50</v>
      </c>
    </row>
    <row r="198" customFormat="false" ht="13.5" hidden="false" customHeight="false" outlineLevel="0" collapsed="false">
      <c r="A198" s="50"/>
      <c r="B198" s="28" t="s">
        <v>1080</v>
      </c>
      <c r="C198" s="40" t="n">
        <v>132</v>
      </c>
      <c r="D198" s="40" t="s">
        <v>1080</v>
      </c>
      <c r="E198" s="45" t="s">
        <v>1114</v>
      </c>
      <c r="F198" s="46" t="n">
        <v>18047258384</v>
      </c>
      <c r="G198" s="41" t="s">
        <v>57</v>
      </c>
      <c r="H198" s="46" t="n">
        <v>50</v>
      </c>
    </row>
    <row r="199" customFormat="false" ht="13.5" hidden="false" customHeight="false" outlineLevel="0" collapsed="false">
      <c r="A199" s="50"/>
      <c r="B199" s="28" t="s">
        <v>1080</v>
      </c>
      <c r="C199" s="40" t="n">
        <v>133</v>
      </c>
      <c r="D199" s="40" t="s">
        <v>1080</v>
      </c>
      <c r="E199" s="45" t="s">
        <v>1115</v>
      </c>
      <c r="F199" s="46" t="n">
        <v>15247235744</v>
      </c>
      <c r="G199" s="41" t="s">
        <v>57</v>
      </c>
      <c r="H199" s="46" t="n">
        <v>50</v>
      </c>
    </row>
    <row r="200" customFormat="false" ht="13.5" hidden="false" customHeight="false" outlineLevel="0" collapsed="false">
      <c r="A200" s="50"/>
      <c r="B200" s="28" t="s">
        <v>1080</v>
      </c>
      <c r="C200" s="40" t="n">
        <v>134</v>
      </c>
      <c r="D200" s="40" t="s">
        <v>1080</v>
      </c>
      <c r="E200" s="45" t="s">
        <v>1116</v>
      </c>
      <c r="F200" s="46" t="n">
        <v>13848639567</v>
      </c>
      <c r="G200" s="41" t="s">
        <v>57</v>
      </c>
      <c r="H200" s="46" t="n">
        <v>50</v>
      </c>
    </row>
    <row r="201" customFormat="false" ht="13.5" hidden="false" customHeight="false" outlineLevel="0" collapsed="false">
      <c r="A201" s="50"/>
      <c r="B201" s="28" t="s">
        <v>1080</v>
      </c>
      <c r="C201" s="40" t="n">
        <v>135</v>
      </c>
      <c r="D201" s="40" t="s">
        <v>1080</v>
      </c>
      <c r="E201" s="45" t="s">
        <v>1117</v>
      </c>
      <c r="F201" s="46" t="n">
        <v>15847287399</v>
      </c>
      <c r="G201" s="41" t="s">
        <v>57</v>
      </c>
      <c r="H201" s="46" t="n">
        <v>50</v>
      </c>
    </row>
    <row r="202" customFormat="false" ht="13.5" hidden="false" customHeight="false" outlineLevel="0" collapsed="false">
      <c r="A202" s="50"/>
      <c r="B202" s="28" t="s">
        <v>1080</v>
      </c>
      <c r="C202" s="40" t="n">
        <v>136</v>
      </c>
      <c r="D202" s="40" t="s">
        <v>1080</v>
      </c>
      <c r="E202" s="45" t="s">
        <v>1118</v>
      </c>
      <c r="F202" s="46" t="n">
        <v>13020437970</v>
      </c>
      <c r="G202" s="41" t="s">
        <v>57</v>
      </c>
      <c r="H202" s="46" t="n">
        <v>40</v>
      </c>
    </row>
    <row r="203" customFormat="false" ht="13.5" hidden="false" customHeight="false" outlineLevel="0" collapsed="false">
      <c r="A203" s="50"/>
      <c r="B203" s="28" t="s">
        <v>1080</v>
      </c>
      <c r="C203" s="40" t="n">
        <v>137</v>
      </c>
      <c r="D203" s="40" t="s">
        <v>1080</v>
      </c>
      <c r="E203" s="45" t="s">
        <v>1119</v>
      </c>
      <c r="F203" s="46" t="n">
        <v>13848623838</v>
      </c>
      <c r="G203" s="41" t="s">
        <v>57</v>
      </c>
      <c r="H203" s="46" t="n">
        <v>70</v>
      </c>
    </row>
    <row r="204" customFormat="false" ht="13.5" hidden="false" customHeight="false" outlineLevel="0" collapsed="false">
      <c r="A204" s="50"/>
      <c r="B204" s="28" t="s">
        <v>1080</v>
      </c>
      <c r="C204" s="40" t="n">
        <v>138</v>
      </c>
      <c r="D204" s="40" t="s">
        <v>1080</v>
      </c>
      <c r="E204" s="45" t="s">
        <v>1120</v>
      </c>
      <c r="F204" s="46" t="n">
        <v>13015162582</v>
      </c>
      <c r="G204" s="41" t="s">
        <v>57</v>
      </c>
      <c r="H204" s="46" t="n">
        <v>50</v>
      </c>
    </row>
    <row r="205" customFormat="false" ht="13.5" hidden="false" customHeight="false" outlineLevel="0" collapsed="false">
      <c r="A205" s="50"/>
      <c r="B205" s="28" t="s">
        <v>1080</v>
      </c>
      <c r="C205" s="40" t="n">
        <v>139</v>
      </c>
      <c r="D205" s="40" t="s">
        <v>1080</v>
      </c>
      <c r="E205" s="45" t="s">
        <v>1121</v>
      </c>
      <c r="F205" s="46" t="n">
        <v>13644835712</v>
      </c>
      <c r="G205" s="41" t="s">
        <v>57</v>
      </c>
      <c r="H205" s="46" t="n">
        <v>50</v>
      </c>
    </row>
    <row r="206" customFormat="false" ht="13.5" hidden="false" customHeight="false" outlineLevel="0" collapsed="false">
      <c r="A206" s="50"/>
      <c r="B206" s="28" t="s">
        <v>1080</v>
      </c>
      <c r="C206" s="40" t="n">
        <v>140</v>
      </c>
      <c r="D206" s="40" t="s">
        <v>1080</v>
      </c>
      <c r="E206" s="45" t="s">
        <v>1122</v>
      </c>
      <c r="F206" s="46" t="n">
        <v>15049336990</v>
      </c>
      <c r="G206" s="41" t="s">
        <v>57</v>
      </c>
      <c r="H206" s="46" t="n">
        <v>50</v>
      </c>
    </row>
    <row r="207" customFormat="false" ht="13.5" hidden="false" customHeight="false" outlineLevel="0" collapsed="false">
      <c r="A207" s="50"/>
      <c r="B207" s="28" t="s">
        <v>1080</v>
      </c>
      <c r="C207" s="40" t="n">
        <v>141</v>
      </c>
      <c r="D207" s="40" t="s">
        <v>1080</v>
      </c>
      <c r="E207" s="45" t="s">
        <v>1123</v>
      </c>
      <c r="F207" s="46" t="n">
        <v>13947260127</v>
      </c>
      <c r="G207" s="41" t="s">
        <v>57</v>
      </c>
      <c r="H207" s="46" t="n">
        <v>52</v>
      </c>
    </row>
    <row r="208" customFormat="false" ht="13.5" hidden="false" customHeight="false" outlineLevel="0" collapsed="false">
      <c r="A208" s="50"/>
      <c r="B208" s="28" t="s">
        <v>1080</v>
      </c>
      <c r="C208" s="40" t="n">
        <v>142</v>
      </c>
      <c r="D208" s="40" t="s">
        <v>1080</v>
      </c>
      <c r="E208" s="45" t="s">
        <v>1124</v>
      </c>
      <c r="F208" s="46" t="n">
        <v>13947260127</v>
      </c>
      <c r="G208" s="41" t="s">
        <v>57</v>
      </c>
      <c r="H208" s="46" t="n">
        <v>53</v>
      </c>
    </row>
    <row r="209" customFormat="false" ht="13.5" hidden="false" customHeight="false" outlineLevel="0" collapsed="false">
      <c r="A209" s="50"/>
      <c r="B209" s="28" t="s">
        <v>1080</v>
      </c>
      <c r="C209" s="40" t="n">
        <v>143</v>
      </c>
      <c r="D209" s="40" t="s">
        <v>1080</v>
      </c>
      <c r="E209" s="45" t="s">
        <v>1125</v>
      </c>
      <c r="F209" s="46" t="n">
        <v>15044979288</v>
      </c>
      <c r="G209" s="41" t="s">
        <v>57</v>
      </c>
      <c r="H209" s="46" t="n">
        <v>53</v>
      </c>
    </row>
    <row r="210" customFormat="false" ht="13.5" hidden="false" customHeight="false" outlineLevel="0" collapsed="false">
      <c r="A210" s="50"/>
      <c r="B210" s="28" t="s">
        <v>1080</v>
      </c>
      <c r="C210" s="40" t="n">
        <v>144</v>
      </c>
      <c r="D210" s="40" t="s">
        <v>1080</v>
      </c>
      <c r="E210" s="45" t="s">
        <v>1126</v>
      </c>
      <c r="F210" s="46" t="n">
        <v>15848832474</v>
      </c>
      <c r="G210" s="41" t="s">
        <v>57</v>
      </c>
      <c r="H210" s="46" t="n">
        <v>52</v>
      </c>
    </row>
    <row r="211" customFormat="false" ht="13.5" hidden="false" customHeight="false" outlineLevel="0" collapsed="false">
      <c r="A211" s="50"/>
      <c r="B211" s="28" t="s">
        <v>1080</v>
      </c>
      <c r="C211" s="40" t="n">
        <v>145</v>
      </c>
      <c r="D211" s="40" t="s">
        <v>1080</v>
      </c>
      <c r="E211" s="45" t="s">
        <v>1127</v>
      </c>
      <c r="F211" s="46" t="n">
        <v>13947289352</v>
      </c>
      <c r="G211" s="41" t="s">
        <v>57</v>
      </c>
      <c r="H211" s="46" t="n">
        <v>53</v>
      </c>
    </row>
    <row r="212" customFormat="false" ht="13.5" hidden="false" customHeight="false" outlineLevel="0" collapsed="false">
      <c r="A212" s="50"/>
      <c r="B212" s="28" t="s">
        <v>1080</v>
      </c>
      <c r="C212" s="40" t="n">
        <v>146</v>
      </c>
      <c r="D212" s="40" t="s">
        <v>1080</v>
      </c>
      <c r="E212" s="45" t="s">
        <v>1128</v>
      </c>
      <c r="F212" s="46" t="n">
        <v>13847246613</v>
      </c>
      <c r="G212" s="41" t="s">
        <v>57</v>
      </c>
      <c r="H212" s="46" t="n">
        <v>52</v>
      </c>
    </row>
    <row r="213" customFormat="false" ht="13.5" hidden="false" customHeight="false" outlineLevel="0" collapsed="false">
      <c r="A213" s="50"/>
      <c r="B213" s="28" t="s">
        <v>1080</v>
      </c>
      <c r="C213" s="40" t="n">
        <v>147</v>
      </c>
      <c r="D213" s="40" t="s">
        <v>1080</v>
      </c>
      <c r="E213" s="45" t="s">
        <v>1129</v>
      </c>
      <c r="F213" s="46" t="n">
        <v>13015152011</v>
      </c>
      <c r="G213" s="41" t="s">
        <v>57</v>
      </c>
      <c r="H213" s="46" t="n">
        <v>52</v>
      </c>
    </row>
    <row r="214" customFormat="false" ht="13.5" hidden="false" customHeight="false" outlineLevel="0" collapsed="false">
      <c r="A214" s="50"/>
      <c r="B214" s="28" t="s">
        <v>1080</v>
      </c>
      <c r="C214" s="40" t="n">
        <v>148</v>
      </c>
      <c r="D214" s="40" t="s">
        <v>1080</v>
      </c>
      <c r="E214" s="45" t="s">
        <v>1130</v>
      </c>
      <c r="F214" s="46" t="n">
        <v>15661371640</v>
      </c>
      <c r="G214" s="41" t="s">
        <v>57</v>
      </c>
      <c r="H214" s="46" t="n">
        <v>56</v>
      </c>
    </row>
    <row r="215" customFormat="false" ht="13.5" hidden="false" customHeight="false" outlineLevel="0" collapsed="false">
      <c r="A215" s="50"/>
      <c r="B215" s="28" t="s">
        <v>1080</v>
      </c>
      <c r="C215" s="40" t="n">
        <v>149</v>
      </c>
      <c r="D215" s="40" t="s">
        <v>1080</v>
      </c>
      <c r="E215" s="45" t="s">
        <v>1131</v>
      </c>
      <c r="F215" s="46" t="n">
        <v>15044942517</v>
      </c>
      <c r="G215" s="41" t="s">
        <v>57</v>
      </c>
      <c r="H215" s="46" t="n">
        <v>52</v>
      </c>
    </row>
    <row r="216" customFormat="false" ht="13.5" hidden="false" customHeight="false" outlineLevel="0" collapsed="false">
      <c r="A216" s="50"/>
      <c r="B216" s="28" t="s">
        <v>1080</v>
      </c>
      <c r="C216" s="40" t="n">
        <v>150</v>
      </c>
      <c r="D216" s="40" t="s">
        <v>1080</v>
      </c>
      <c r="E216" s="45" t="s">
        <v>1132</v>
      </c>
      <c r="F216" s="46" t="n">
        <v>13664876437</v>
      </c>
      <c r="G216" s="41" t="s">
        <v>57</v>
      </c>
      <c r="H216" s="46" t="n">
        <v>51</v>
      </c>
    </row>
    <row r="217" customFormat="false" ht="13.5" hidden="false" customHeight="false" outlineLevel="0" collapsed="false">
      <c r="A217" s="50"/>
      <c r="B217" s="28" t="s">
        <v>1080</v>
      </c>
      <c r="C217" s="40" t="n">
        <v>151</v>
      </c>
      <c r="D217" s="40" t="s">
        <v>1080</v>
      </c>
      <c r="E217" s="45" t="s">
        <v>1133</v>
      </c>
      <c r="F217" s="46" t="n">
        <v>13191451359</v>
      </c>
      <c r="G217" s="41" t="s">
        <v>57</v>
      </c>
      <c r="H217" s="46" t="n">
        <v>128</v>
      </c>
    </row>
    <row r="218" customFormat="false" ht="13.5" hidden="false" customHeight="false" outlineLevel="0" collapsed="false">
      <c r="A218" s="50"/>
      <c r="B218" s="28" t="s">
        <v>1080</v>
      </c>
      <c r="C218" s="40" t="n">
        <v>152</v>
      </c>
      <c r="D218" s="40" t="s">
        <v>1080</v>
      </c>
      <c r="E218" s="45" t="s">
        <v>1134</v>
      </c>
      <c r="F218" s="46" t="n">
        <v>13904728472</v>
      </c>
      <c r="G218" s="41" t="s">
        <v>57</v>
      </c>
      <c r="H218" s="46" t="n">
        <v>128</v>
      </c>
    </row>
    <row r="219" customFormat="false" ht="13.5" hidden="false" customHeight="false" outlineLevel="0" collapsed="false">
      <c r="A219" s="50"/>
      <c r="B219" s="28" t="s">
        <v>1080</v>
      </c>
      <c r="C219" s="40" t="n">
        <v>153</v>
      </c>
      <c r="D219" s="40" t="s">
        <v>1080</v>
      </c>
      <c r="E219" s="45" t="s">
        <v>1135</v>
      </c>
      <c r="F219" s="46" t="n">
        <v>13904728472</v>
      </c>
      <c r="G219" s="41" t="s">
        <v>57</v>
      </c>
      <c r="H219" s="46" t="n">
        <v>128</v>
      </c>
    </row>
    <row r="220" customFormat="false" ht="13.5" hidden="false" customHeight="false" outlineLevel="0" collapsed="false">
      <c r="A220" s="50"/>
      <c r="B220" s="28" t="s">
        <v>1080</v>
      </c>
      <c r="C220" s="40" t="n">
        <v>154</v>
      </c>
      <c r="D220" s="40" t="s">
        <v>1080</v>
      </c>
      <c r="E220" s="45" t="s">
        <v>1136</v>
      </c>
      <c r="F220" s="46" t="n">
        <v>13904728472</v>
      </c>
      <c r="G220" s="41" t="s">
        <v>57</v>
      </c>
      <c r="H220" s="46" t="n">
        <v>128</v>
      </c>
    </row>
    <row r="221" customFormat="false" ht="13.5" hidden="false" customHeight="false" outlineLevel="0" collapsed="false">
      <c r="A221" s="50"/>
      <c r="B221" s="28" t="s">
        <v>1080</v>
      </c>
      <c r="C221" s="40" t="n">
        <v>155</v>
      </c>
      <c r="D221" s="40" t="s">
        <v>1080</v>
      </c>
      <c r="E221" s="45" t="s">
        <v>1137</v>
      </c>
      <c r="F221" s="46" t="n">
        <v>13848630658</v>
      </c>
      <c r="G221" s="41" t="s">
        <v>57</v>
      </c>
      <c r="H221" s="46" t="n">
        <v>128</v>
      </c>
    </row>
    <row r="222" customFormat="false" ht="13.5" hidden="false" customHeight="false" outlineLevel="0" collapsed="false">
      <c r="A222" s="50"/>
      <c r="B222" s="28" t="s">
        <v>1080</v>
      </c>
      <c r="C222" s="40" t="n">
        <v>156</v>
      </c>
      <c r="D222" s="40" t="s">
        <v>1080</v>
      </c>
      <c r="E222" s="45" t="s">
        <v>1138</v>
      </c>
      <c r="F222" s="46" t="n">
        <v>15048152575</v>
      </c>
      <c r="G222" s="41" t="s">
        <v>57</v>
      </c>
      <c r="H222" s="46" t="n">
        <v>60</v>
      </c>
    </row>
    <row r="223" customFormat="false" ht="13.5" hidden="false" customHeight="false" outlineLevel="0" collapsed="false">
      <c r="A223" s="50"/>
      <c r="B223" s="28" t="s">
        <v>1080</v>
      </c>
      <c r="C223" s="40" t="n">
        <v>157</v>
      </c>
      <c r="D223" s="40" t="s">
        <v>1080</v>
      </c>
      <c r="E223" s="45" t="s">
        <v>1139</v>
      </c>
      <c r="F223" s="46" t="n">
        <v>13847275325</v>
      </c>
      <c r="G223" s="41" t="s">
        <v>57</v>
      </c>
      <c r="H223" s="46" t="n">
        <v>60</v>
      </c>
    </row>
    <row r="224" customFormat="false" ht="13.5" hidden="false" customHeight="false" outlineLevel="0" collapsed="false">
      <c r="A224" s="50"/>
      <c r="B224" s="28" t="s">
        <v>1080</v>
      </c>
      <c r="C224" s="40" t="n">
        <v>158</v>
      </c>
      <c r="D224" s="40" t="s">
        <v>1080</v>
      </c>
      <c r="E224" s="45" t="s">
        <v>1140</v>
      </c>
      <c r="F224" s="46" t="n">
        <v>15044963499</v>
      </c>
      <c r="G224" s="41" t="s">
        <v>57</v>
      </c>
      <c r="H224" s="46" t="n">
        <v>60</v>
      </c>
    </row>
    <row r="225" customFormat="false" ht="13.5" hidden="false" customHeight="false" outlineLevel="0" collapsed="false">
      <c r="A225" s="50"/>
      <c r="B225" s="28" t="s">
        <v>1080</v>
      </c>
      <c r="C225" s="40" t="n">
        <v>159</v>
      </c>
      <c r="D225" s="40" t="s">
        <v>1080</v>
      </c>
      <c r="E225" s="45" t="s">
        <v>1133</v>
      </c>
      <c r="F225" s="46" t="n">
        <v>13191451359</v>
      </c>
      <c r="G225" s="41" t="s">
        <v>57</v>
      </c>
      <c r="H225" s="46" t="n">
        <v>60</v>
      </c>
    </row>
    <row r="226" customFormat="false" ht="13.5" hidden="false" customHeight="false" outlineLevel="0" collapsed="false">
      <c r="A226" s="50"/>
      <c r="B226" s="28" t="s">
        <v>1080</v>
      </c>
      <c r="C226" s="40" t="n">
        <v>160</v>
      </c>
      <c r="D226" s="40" t="s">
        <v>1080</v>
      </c>
      <c r="E226" s="45" t="s">
        <v>1137</v>
      </c>
      <c r="F226" s="46" t="n">
        <v>13848630658</v>
      </c>
      <c r="G226" s="41" t="s">
        <v>57</v>
      </c>
      <c r="H226" s="46" t="n">
        <v>60</v>
      </c>
    </row>
    <row r="227" customFormat="false" ht="13.5" hidden="false" customHeight="false" outlineLevel="0" collapsed="false">
      <c r="A227" s="50"/>
      <c r="B227" s="28" t="s">
        <v>1080</v>
      </c>
      <c r="C227" s="40" t="n">
        <v>161</v>
      </c>
      <c r="D227" s="40" t="s">
        <v>1080</v>
      </c>
      <c r="E227" s="45" t="s">
        <v>1141</v>
      </c>
      <c r="F227" s="46" t="n">
        <v>15044977484</v>
      </c>
      <c r="G227" s="41" t="s">
        <v>57</v>
      </c>
      <c r="H227" s="46" t="n">
        <v>60</v>
      </c>
    </row>
    <row r="228" customFormat="false" ht="13.5" hidden="false" customHeight="false" outlineLevel="0" collapsed="false">
      <c r="A228" s="50"/>
      <c r="B228" s="28" t="s">
        <v>1080</v>
      </c>
      <c r="C228" s="40" t="n">
        <v>162</v>
      </c>
      <c r="D228" s="40" t="s">
        <v>1080</v>
      </c>
      <c r="E228" s="45" t="s">
        <v>1142</v>
      </c>
      <c r="F228" s="46" t="n">
        <v>15047245430</v>
      </c>
      <c r="G228" s="41" t="s">
        <v>57</v>
      </c>
      <c r="H228" s="46" t="n">
        <v>80</v>
      </c>
    </row>
    <row r="229" customFormat="false" ht="13.5" hidden="false" customHeight="false" outlineLevel="0" collapsed="false">
      <c r="A229" s="50"/>
      <c r="B229" s="28" t="s">
        <v>1080</v>
      </c>
      <c r="C229" s="40" t="n">
        <v>163</v>
      </c>
      <c r="D229" s="40" t="s">
        <v>1080</v>
      </c>
      <c r="E229" s="45" t="s">
        <v>1143</v>
      </c>
      <c r="F229" s="46" t="n">
        <v>15344221558</v>
      </c>
      <c r="G229" s="41" t="s">
        <v>57</v>
      </c>
      <c r="H229" s="46" t="n">
        <v>60</v>
      </c>
    </row>
    <row r="230" customFormat="false" ht="13.5" hidden="false" customHeight="false" outlineLevel="0" collapsed="false">
      <c r="A230" s="50"/>
      <c r="B230" s="28" t="s">
        <v>1080</v>
      </c>
      <c r="C230" s="40" t="n">
        <v>164</v>
      </c>
      <c r="D230" s="40" t="s">
        <v>1080</v>
      </c>
      <c r="E230" s="45" t="s">
        <v>1144</v>
      </c>
      <c r="F230" s="46" t="n">
        <v>15764432960</v>
      </c>
      <c r="G230" s="41" t="s">
        <v>57</v>
      </c>
      <c r="H230" s="46" t="n">
        <v>80</v>
      </c>
    </row>
    <row r="231" customFormat="false" ht="13.5" hidden="false" customHeight="false" outlineLevel="0" collapsed="false">
      <c r="A231" s="50"/>
      <c r="B231" s="28" t="s">
        <v>1080</v>
      </c>
      <c r="C231" s="40" t="n">
        <v>165</v>
      </c>
      <c r="D231" s="40" t="s">
        <v>1080</v>
      </c>
      <c r="E231" s="45" t="s">
        <v>1145</v>
      </c>
      <c r="F231" s="46" t="n">
        <v>15847287589</v>
      </c>
      <c r="G231" s="41" t="s">
        <v>57</v>
      </c>
      <c r="H231" s="46" t="n">
        <v>80</v>
      </c>
    </row>
    <row r="232" customFormat="false" ht="13.5" hidden="false" customHeight="false" outlineLevel="0" collapsed="false">
      <c r="A232" s="50"/>
      <c r="B232" s="28" t="s">
        <v>1080</v>
      </c>
      <c r="C232" s="40" t="n">
        <v>166</v>
      </c>
      <c r="D232" s="40" t="s">
        <v>1080</v>
      </c>
      <c r="E232" s="45" t="s">
        <v>1146</v>
      </c>
      <c r="F232" s="46" t="n">
        <v>13848205839</v>
      </c>
      <c r="G232" s="41" t="s">
        <v>57</v>
      </c>
      <c r="H232" s="46" t="n">
        <v>60</v>
      </c>
    </row>
    <row r="233" customFormat="false" ht="13.5" hidden="false" customHeight="false" outlineLevel="0" collapsed="false">
      <c r="A233" s="50"/>
      <c r="B233" s="28" t="s">
        <v>1080</v>
      </c>
      <c r="C233" s="40" t="n">
        <v>167</v>
      </c>
      <c r="D233" s="40" t="s">
        <v>1080</v>
      </c>
      <c r="E233" s="45" t="s">
        <v>1147</v>
      </c>
      <c r="F233" s="46" t="n">
        <v>15661307170</v>
      </c>
      <c r="G233" s="41" t="s">
        <v>57</v>
      </c>
      <c r="H233" s="46" t="n">
        <v>50</v>
      </c>
    </row>
    <row r="234" customFormat="false" ht="13.5" hidden="false" customHeight="false" outlineLevel="0" collapsed="false">
      <c r="A234" s="50"/>
      <c r="B234" s="28" t="s">
        <v>1080</v>
      </c>
      <c r="C234" s="40" t="n">
        <v>168</v>
      </c>
      <c r="D234" s="40" t="s">
        <v>1080</v>
      </c>
      <c r="E234" s="45" t="s">
        <v>1148</v>
      </c>
      <c r="F234" s="46" t="n">
        <v>1566164962</v>
      </c>
      <c r="G234" s="41" t="s">
        <v>57</v>
      </c>
      <c r="H234" s="46" t="n">
        <v>80</v>
      </c>
    </row>
    <row r="235" customFormat="false" ht="13.5" hidden="false" customHeight="false" outlineLevel="0" collapsed="false">
      <c r="A235" s="50"/>
      <c r="B235" s="28" t="s">
        <v>1080</v>
      </c>
      <c r="C235" s="40" t="n">
        <v>169</v>
      </c>
      <c r="D235" s="40" t="s">
        <v>1080</v>
      </c>
      <c r="E235" s="45" t="s">
        <v>1149</v>
      </c>
      <c r="F235" s="46" t="n">
        <v>15044933527</v>
      </c>
      <c r="G235" s="41" t="s">
        <v>57</v>
      </c>
      <c r="H235" s="46" t="n">
        <v>60</v>
      </c>
    </row>
    <row r="236" customFormat="false" ht="13.5" hidden="false" customHeight="false" outlineLevel="0" collapsed="false">
      <c r="A236" s="50"/>
      <c r="B236" s="28" t="s">
        <v>1080</v>
      </c>
      <c r="C236" s="40" t="n">
        <v>170</v>
      </c>
      <c r="D236" s="40" t="s">
        <v>1080</v>
      </c>
      <c r="E236" s="45" t="s">
        <v>1150</v>
      </c>
      <c r="F236" s="46" t="n">
        <v>13474988125</v>
      </c>
      <c r="G236" s="41" t="s">
        <v>57</v>
      </c>
      <c r="H236" s="46" t="n">
        <v>60</v>
      </c>
    </row>
    <row r="237" customFormat="false" ht="13.5" hidden="false" customHeight="false" outlineLevel="0" collapsed="false">
      <c r="A237" s="50"/>
      <c r="B237" s="28" t="s">
        <v>1080</v>
      </c>
      <c r="C237" s="40" t="n">
        <v>171</v>
      </c>
      <c r="D237" s="40" t="s">
        <v>1080</v>
      </c>
      <c r="E237" s="45" t="s">
        <v>1151</v>
      </c>
      <c r="F237" s="46" t="n">
        <v>13847275851</v>
      </c>
      <c r="G237" s="41" t="s">
        <v>57</v>
      </c>
      <c r="H237" s="46" t="n">
        <v>60</v>
      </c>
    </row>
    <row r="238" customFormat="false" ht="13.5" hidden="false" customHeight="false" outlineLevel="0" collapsed="false">
      <c r="A238" s="50"/>
      <c r="B238" s="28" t="s">
        <v>1080</v>
      </c>
      <c r="C238" s="40" t="n">
        <v>172</v>
      </c>
      <c r="D238" s="40" t="s">
        <v>1080</v>
      </c>
      <c r="E238" s="45" t="s">
        <v>1152</v>
      </c>
      <c r="F238" s="46" t="n">
        <v>15147286400</v>
      </c>
      <c r="G238" s="41" t="s">
        <v>57</v>
      </c>
      <c r="H238" s="46" t="n">
        <v>60</v>
      </c>
    </row>
    <row r="239" customFormat="false" ht="13.5" hidden="false" customHeight="false" outlineLevel="0" collapsed="false">
      <c r="A239" s="50"/>
      <c r="B239" s="28" t="s">
        <v>1080</v>
      </c>
      <c r="C239" s="40" t="n">
        <v>173</v>
      </c>
      <c r="D239" s="40" t="s">
        <v>1080</v>
      </c>
      <c r="E239" s="45" t="s">
        <v>1153</v>
      </c>
      <c r="F239" s="46" t="n">
        <v>15044952582</v>
      </c>
      <c r="G239" s="41" t="s">
        <v>57</v>
      </c>
      <c r="H239" s="46" t="n">
        <v>60</v>
      </c>
    </row>
    <row r="240" customFormat="false" ht="13.5" hidden="false" customHeight="false" outlineLevel="0" collapsed="false">
      <c r="A240" s="50"/>
      <c r="B240" s="28" t="s">
        <v>1080</v>
      </c>
      <c r="C240" s="40" t="n">
        <v>174</v>
      </c>
      <c r="D240" s="40" t="s">
        <v>1080</v>
      </c>
      <c r="E240" s="45" t="s">
        <v>1154</v>
      </c>
      <c r="F240" s="46" t="n">
        <v>15149392948</v>
      </c>
      <c r="G240" s="41" t="s">
        <v>57</v>
      </c>
      <c r="H240" s="46" t="n">
        <v>30</v>
      </c>
    </row>
    <row r="241" customFormat="false" ht="13.5" hidden="false" customHeight="false" outlineLevel="0" collapsed="false">
      <c r="A241" s="50"/>
      <c r="B241" s="28" t="s">
        <v>1080</v>
      </c>
      <c r="C241" s="40" t="n">
        <v>175</v>
      </c>
      <c r="D241" s="40" t="s">
        <v>1080</v>
      </c>
      <c r="E241" s="45" t="s">
        <v>1155</v>
      </c>
      <c r="F241" s="46" t="n">
        <v>13654842663</v>
      </c>
      <c r="G241" s="41" t="s">
        <v>57</v>
      </c>
      <c r="H241" s="46" t="n">
        <v>80</v>
      </c>
    </row>
    <row r="242" customFormat="false" ht="13.5" hidden="false" customHeight="false" outlineLevel="0" collapsed="false">
      <c r="A242" s="50"/>
      <c r="B242" s="28" t="s">
        <v>1080</v>
      </c>
      <c r="C242" s="40" t="n">
        <v>176</v>
      </c>
      <c r="D242" s="40" t="s">
        <v>1080</v>
      </c>
      <c r="E242" s="45" t="s">
        <v>1156</v>
      </c>
      <c r="F242" s="46" t="n">
        <v>13664723478</v>
      </c>
      <c r="G242" s="41" t="s">
        <v>57</v>
      </c>
      <c r="H242" s="46" t="n">
        <v>60</v>
      </c>
    </row>
    <row r="243" customFormat="false" ht="13.5" hidden="false" customHeight="false" outlineLevel="0" collapsed="false">
      <c r="A243" s="50"/>
      <c r="B243" s="28" t="s">
        <v>1080</v>
      </c>
      <c r="C243" s="40" t="n">
        <v>177</v>
      </c>
      <c r="D243" s="40" t="s">
        <v>1080</v>
      </c>
      <c r="E243" s="45" t="s">
        <v>1157</v>
      </c>
      <c r="F243" s="46" t="n">
        <v>1504934414</v>
      </c>
      <c r="G243" s="41" t="s">
        <v>57</v>
      </c>
      <c r="H243" s="46" t="n">
        <v>80</v>
      </c>
    </row>
    <row r="244" customFormat="false" ht="13.5" hidden="false" customHeight="false" outlineLevel="0" collapsed="false">
      <c r="A244" s="50"/>
      <c r="B244" s="28" t="s">
        <v>1080</v>
      </c>
      <c r="C244" s="40" t="n">
        <v>178</v>
      </c>
      <c r="D244" s="40" t="s">
        <v>1080</v>
      </c>
      <c r="E244" s="45" t="s">
        <v>1158</v>
      </c>
      <c r="F244" s="46" t="n">
        <v>15391021310</v>
      </c>
      <c r="G244" s="41" t="s">
        <v>57</v>
      </c>
      <c r="H244" s="46" t="n">
        <v>60</v>
      </c>
    </row>
    <row r="245" customFormat="false" ht="13.5" hidden="false" customHeight="false" outlineLevel="0" collapsed="false">
      <c r="A245" s="50"/>
      <c r="B245" s="28" t="s">
        <v>1080</v>
      </c>
      <c r="C245" s="40" t="n">
        <v>179</v>
      </c>
      <c r="D245" s="40" t="s">
        <v>1080</v>
      </c>
      <c r="E245" s="45" t="s">
        <v>1159</v>
      </c>
      <c r="F245" s="46" t="n">
        <v>15247206177</v>
      </c>
      <c r="G245" s="41" t="s">
        <v>57</v>
      </c>
      <c r="H245" s="46" t="n">
        <v>96</v>
      </c>
    </row>
    <row r="246" customFormat="false" ht="13.5" hidden="false" customHeight="false" outlineLevel="0" collapsed="false">
      <c r="A246" s="50"/>
      <c r="B246" s="28" t="s">
        <v>1080</v>
      </c>
      <c r="C246" s="40" t="n">
        <v>180</v>
      </c>
      <c r="D246" s="40" t="s">
        <v>1080</v>
      </c>
      <c r="E246" s="45" t="s">
        <v>1160</v>
      </c>
      <c r="F246" s="46" t="n">
        <v>13224728611</v>
      </c>
      <c r="G246" s="41" t="s">
        <v>57</v>
      </c>
      <c r="H246" s="46" t="n">
        <v>68</v>
      </c>
    </row>
    <row r="247" customFormat="false" ht="13.5" hidden="false" customHeight="false" outlineLevel="0" collapsed="false">
      <c r="A247" s="50"/>
      <c r="B247" s="28" t="s">
        <v>1080</v>
      </c>
      <c r="C247" s="40" t="n">
        <v>181</v>
      </c>
      <c r="D247" s="40" t="s">
        <v>1080</v>
      </c>
      <c r="E247" s="45" t="s">
        <v>1161</v>
      </c>
      <c r="F247" s="46" t="n">
        <v>15661339230</v>
      </c>
      <c r="G247" s="41" t="s">
        <v>57</v>
      </c>
      <c r="H247" s="46" t="n">
        <v>60</v>
      </c>
    </row>
    <row r="248" customFormat="false" ht="13.5" hidden="false" customHeight="false" outlineLevel="0" collapsed="false">
      <c r="A248" s="50"/>
      <c r="B248" s="28" t="s">
        <v>1080</v>
      </c>
      <c r="C248" s="40" t="n">
        <v>182</v>
      </c>
      <c r="D248" s="40" t="s">
        <v>1080</v>
      </c>
      <c r="E248" s="45" t="s">
        <v>1162</v>
      </c>
      <c r="F248" s="46" t="n">
        <v>13734809702</v>
      </c>
      <c r="G248" s="41" t="s">
        <v>57</v>
      </c>
      <c r="H248" s="46" t="n">
        <v>60</v>
      </c>
    </row>
    <row r="249" customFormat="false" ht="13.5" hidden="false" customHeight="false" outlineLevel="0" collapsed="false">
      <c r="A249" s="50"/>
      <c r="B249" s="28" t="s">
        <v>1080</v>
      </c>
      <c r="C249" s="40" t="n">
        <v>183</v>
      </c>
      <c r="D249" s="40" t="s">
        <v>1080</v>
      </c>
      <c r="E249" s="45" t="s">
        <v>1163</v>
      </c>
      <c r="F249" s="46" t="n">
        <v>15561270355</v>
      </c>
      <c r="G249" s="41" t="s">
        <v>57</v>
      </c>
      <c r="H249" s="46" t="n">
        <v>80</v>
      </c>
    </row>
    <row r="250" customFormat="false" ht="13.5" hidden="false" customHeight="false" outlineLevel="0" collapsed="false">
      <c r="A250" s="50"/>
      <c r="B250" s="28" t="s">
        <v>1080</v>
      </c>
      <c r="C250" s="40" t="n">
        <v>184</v>
      </c>
      <c r="D250" s="40" t="s">
        <v>1080</v>
      </c>
      <c r="E250" s="45" t="s">
        <v>1164</v>
      </c>
      <c r="F250" s="46" t="n">
        <v>13848233724</v>
      </c>
      <c r="G250" s="41" t="s">
        <v>57</v>
      </c>
      <c r="H250" s="46" t="n">
        <v>90</v>
      </c>
    </row>
    <row r="251" customFormat="false" ht="13.5" hidden="false" customHeight="false" outlineLevel="0" collapsed="false">
      <c r="A251" s="50"/>
      <c r="B251" s="28" t="s">
        <v>1080</v>
      </c>
      <c r="C251" s="40" t="n">
        <v>185</v>
      </c>
      <c r="D251" s="40" t="s">
        <v>1080</v>
      </c>
      <c r="E251" s="45" t="s">
        <v>1165</v>
      </c>
      <c r="F251" s="46" t="n">
        <v>13904725406</v>
      </c>
      <c r="G251" s="41" t="s">
        <v>57</v>
      </c>
      <c r="H251" s="46" t="n">
        <v>60</v>
      </c>
    </row>
    <row r="252" customFormat="false" ht="13.5" hidden="false" customHeight="false" outlineLevel="0" collapsed="false">
      <c r="A252" s="50"/>
      <c r="B252" s="28" t="s">
        <v>1080</v>
      </c>
      <c r="C252" s="40" t="n">
        <v>186</v>
      </c>
      <c r="D252" s="40" t="s">
        <v>1080</v>
      </c>
      <c r="E252" s="45" t="s">
        <v>1166</v>
      </c>
      <c r="F252" s="46" t="n">
        <v>15764919984</v>
      </c>
      <c r="G252" s="41" t="s">
        <v>57</v>
      </c>
      <c r="H252" s="46" t="n">
        <v>60</v>
      </c>
    </row>
    <row r="253" customFormat="false" ht="13.5" hidden="false" customHeight="false" outlineLevel="0" collapsed="false">
      <c r="A253" s="50"/>
      <c r="B253" s="28" t="s">
        <v>1080</v>
      </c>
      <c r="C253" s="40" t="n">
        <v>187</v>
      </c>
      <c r="D253" s="40" t="s">
        <v>1080</v>
      </c>
      <c r="E253" s="45" t="s">
        <v>1167</v>
      </c>
      <c r="F253" s="46" t="n">
        <v>15024722132</v>
      </c>
      <c r="G253" s="41" t="s">
        <v>57</v>
      </c>
      <c r="H253" s="46" t="n">
        <v>60</v>
      </c>
    </row>
    <row r="254" customFormat="false" ht="13.5" hidden="false" customHeight="false" outlineLevel="0" collapsed="false">
      <c r="A254" s="50"/>
      <c r="B254" s="28" t="s">
        <v>1080</v>
      </c>
      <c r="C254" s="40" t="n">
        <v>188</v>
      </c>
      <c r="D254" s="40" t="s">
        <v>1080</v>
      </c>
      <c r="E254" s="45" t="s">
        <v>1168</v>
      </c>
      <c r="F254" s="46" t="n">
        <v>13384848151</v>
      </c>
      <c r="G254" s="41" t="s">
        <v>57</v>
      </c>
      <c r="H254" s="46" t="n">
        <v>50</v>
      </c>
    </row>
    <row r="255" customFormat="false" ht="13.5" hidden="false" customHeight="false" outlineLevel="0" collapsed="false">
      <c r="A255" s="50"/>
      <c r="B255" s="28" t="s">
        <v>1080</v>
      </c>
      <c r="C255" s="40" t="n">
        <v>189</v>
      </c>
      <c r="D255" s="40" t="s">
        <v>1080</v>
      </c>
      <c r="E255" s="45" t="s">
        <v>1169</v>
      </c>
      <c r="F255" s="46" t="n">
        <v>13848203112</v>
      </c>
      <c r="G255" s="41" t="s">
        <v>57</v>
      </c>
      <c r="H255" s="46" t="n">
        <v>80</v>
      </c>
    </row>
    <row r="256" customFormat="false" ht="13.5" hidden="false" customHeight="false" outlineLevel="0" collapsed="false">
      <c r="A256" s="50"/>
      <c r="B256" s="28" t="s">
        <v>1080</v>
      </c>
      <c r="C256" s="40" t="n">
        <v>190</v>
      </c>
      <c r="D256" s="40" t="s">
        <v>1080</v>
      </c>
      <c r="E256" s="45" t="s">
        <v>1170</v>
      </c>
      <c r="F256" s="46" t="n">
        <v>13848203112</v>
      </c>
      <c r="G256" s="41" t="s">
        <v>57</v>
      </c>
      <c r="H256" s="46" t="n">
        <v>80</v>
      </c>
    </row>
    <row r="257" customFormat="false" ht="13.5" hidden="false" customHeight="false" outlineLevel="0" collapsed="false">
      <c r="A257" s="50"/>
      <c r="B257" s="28" t="s">
        <v>1080</v>
      </c>
      <c r="C257" s="40" t="n">
        <v>191</v>
      </c>
      <c r="D257" s="40" t="s">
        <v>1080</v>
      </c>
      <c r="E257" s="45" t="s">
        <v>1171</v>
      </c>
      <c r="F257" s="46" t="n">
        <v>13500622187</v>
      </c>
      <c r="G257" s="41" t="s">
        <v>57</v>
      </c>
      <c r="H257" s="46" t="n">
        <v>40</v>
      </c>
    </row>
    <row r="258" customFormat="false" ht="13.5" hidden="false" customHeight="false" outlineLevel="0" collapsed="false">
      <c r="A258" s="50"/>
      <c r="B258" s="28" t="s">
        <v>1080</v>
      </c>
      <c r="C258" s="40" t="n">
        <v>192</v>
      </c>
      <c r="D258" s="40" t="s">
        <v>1080</v>
      </c>
      <c r="E258" s="45" t="s">
        <v>1172</v>
      </c>
      <c r="F258" s="46" t="n">
        <v>13514725128</v>
      </c>
      <c r="G258" s="41" t="s">
        <v>57</v>
      </c>
      <c r="H258" s="46" t="n">
        <v>40</v>
      </c>
    </row>
    <row r="259" customFormat="false" ht="13.5" hidden="false" customHeight="false" outlineLevel="0" collapsed="false">
      <c r="A259" s="50"/>
      <c r="B259" s="42" t="s">
        <v>1080</v>
      </c>
      <c r="C259" s="43" t="n">
        <v>193</v>
      </c>
      <c r="D259" s="43" t="s">
        <v>1080</v>
      </c>
      <c r="E259" s="54" t="s">
        <v>1155</v>
      </c>
      <c r="F259" s="49" t="n">
        <v>13654842663</v>
      </c>
      <c r="G259" s="41" t="s">
        <v>57</v>
      </c>
      <c r="H259" s="49" t="n">
        <v>90</v>
      </c>
    </row>
    <row r="260" s="53" customFormat="true" ht="13.5" hidden="false" customHeight="false" outlineLevel="0" collapsed="false">
      <c r="A260" s="37" t="s">
        <v>1173</v>
      </c>
      <c r="B260" s="37"/>
      <c r="C260" s="18" t="n">
        <v>96</v>
      </c>
      <c r="D260" s="38"/>
      <c r="E260" s="38"/>
      <c r="F260" s="38"/>
      <c r="G260" s="38"/>
      <c r="H260" s="18" t="n">
        <f aca="false">SUM(H164:H259)</f>
        <v>6019</v>
      </c>
    </row>
    <row r="261" customFormat="false" ht="13.5" hidden="false" customHeight="false" outlineLevel="0" collapsed="false">
      <c r="A261" s="50" t="s">
        <v>8</v>
      </c>
      <c r="B261" s="28" t="s">
        <v>636</v>
      </c>
      <c r="C261" s="40" t="n">
        <v>345</v>
      </c>
      <c r="D261" s="40" t="s">
        <v>636</v>
      </c>
      <c r="E261" s="32" t="s">
        <v>1174</v>
      </c>
      <c r="F261" s="40" t="n">
        <v>13722124844</v>
      </c>
      <c r="G261" s="32" t="s">
        <v>57</v>
      </c>
      <c r="H261" s="40" t="n">
        <v>50</v>
      </c>
    </row>
    <row r="262" customFormat="false" ht="13.5" hidden="false" customHeight="false" outlineLevel="0" collapsed="false">
      <c r="A262" s="50"/>
      <c r="B262" s="28" t="s">
        <v>636</v>
      </c>
      <c r="C262" s="40" t="n">
        <v>346</v>
      </c>
      <c r="D262" s="40" t="s">
        <v>636</v>
      </c>
      <c r="E262" s="32" t="s">
        <v>1175</v>
      </c>
      <c r="F262" s="40" t="n">
        <v>13848293083</v>
      </c>
      <c r="G262" s="32" t="s">
        <v>57</v>
      </c>
      <c r="H262" s="40" t="n">
        <v>75</v>
      </c>
    </row>
    <row r="263" customFormat="false" ht="13.5" hidden="false" customHeight="false" outlineLevel="0" collapsed="false">
      <c r="A263" s="50"/>
      <c r="B263" s="28" t="s">
        <v>636</v>
      </c>
      <c r="C263" s="40" t="n">
        <v>347</v>
      </c>
      <c r="D263" s="40" t="s">
        <v>636</v>
      </c>
      <c r="E263" s="32" t="s">
        <v>1176</v>
      </c>
      <c r="F263" s="40" t="n">
        <v>13488522427</v>
      </c>
      <c r="G263" s="32" t="s">
        <v>57</v>
      </c>
      <c r="H263" s="40" t="n">
        <v>60</v>
      </c>
    </row>
    <row r="264" customFormat="false" ht="13.5" hidden="false" customHeight="false" outlineLevel="0" collapsed="false">
      <c r="A264" s="50"/>
      <c r="B264" s="28" t="s">
        <v>636</v>
      </c>
      <c r="C264" s="40" t="n">
        <v>348</v>
      </c>
      <c r="D264" s="40" t="s">
        <v>636</v>
      </c>
      <c r="E264" s="32" t="s">
        <v>1177</v>
      </c>
      <c r="F264" s="40" t="n">
        <v>13191465337</v>
      </c>
      <c r="G264" s="32" t="s">
        <v>57</v>
      </c>
      <c r="H264" s="40" t="n">
        <v>80</v>
      </c>
    </row>
    <row r="265" customFormat="false" ht="13.5" hidden="false" customHeight="false" outlineLevel="0" collapsed="false">
      <c r="A265" s="50"/>
      <c r="B265" s="28" t="s">
        <v>636</v>
      </c>
      <c r="C265" s="40" t="n">
        <v>349</v>
      </c>
      <c r="D265" s="40" t="s">
        <v>636</v>
      </c>
      <c r="E265" s="32" t="s">
        <v>1178</v>
      </c>
      <c r="F265" s="40" t="n">
        <v>15247266253</v>
      </c>
      <c r="G265" s="32" t="s">
        <v>57</v>
      </c>
      <c r="H265" s="40" t="n">
        <v>60</v>
      </c>
    </row>
    <row r="266" customFormat="false" ht="13.5" hidden="false" customHeight="false" outlineLevel="0" collapsed="false">
      <c r="A266" s="50"/>
      <c r="B266" s="28" t="s">
        <v>636</v>
      </c>
      <c r="C266" s="40" t="n">
        <v>350</v>
      </c>
      <c r="D266" s="40" t="s">
        <v>636</v>
      </c>
      <c r="E266" s="32" t="s">
        <v>1179</v>
      </c>
      <c r="F266" s="40" t="n">
        <v>15149392804</v>
      </c>
      <c r="G266" s="32" t="s">
        <v>57</v>
      </c>
      <c r="H266" s="40" t="n">
        <v>30</v>
      </c>
    </row>
    <row r="267" customFormat="false" ht="13.5" hidden="false" customHeight="false" outlineLevel="0" collapsed="false">
      <c r="A267" s="50"/>
      <c r="B267" s="28" t="s">
        <v>636</v>
      </c>
      <c r="C267" s="40" t="n">
        <v>351</v>
      </c>
      <c r="D267" s="40" t="s">
        <v>636</v>
      </c>
      <c r="E267" s="32" t="s">
        <v>1180</v>
      </c>
      <c r="F267" s="40" t="n">
        <v>13274865495</v>
      </c>
      <c r="G267" s="32" t="s">
        <v>57</v>
      </c>
      <c r="H267" s="40" t="n">
        <v>40</v>
      </c>
    </row>
    <row r="268" customFormat="false" ht="13.5" hidden="false" customHeight="false" outlineLevel="0" collapsed="false">
      <c r="A268" s="50"/>
      <c r="B268" s="28" t="s">
        <v>636</v>
      </c>
      <c r="C268" s="40" t="n">
        <v>352</v>
      </c>
      <c r="D268" s="40" t="s">
        <v>636</v>
      </c>
      <c r="E268" s="32" t="s">
        <v>1181</v>
      </c>
      <c r="F268" s="40" t="n">
        <v>15149301713</v>
      </c>
      <c r="G268" s="32" t="s">
        <v>57</v>
      </c>
      <c r="H268" s="40" t="n">
        <v>40</v>
      </c>
    </row>
    <row r="269" customFormat="false" ht="13.5" hidden="false" customHeight="false" outlineLevel="0" collapsed="false">
      <c r="A269" s="50"/>
      <c r="B269" s="28" t="s">
        <v>636</v>
      </c>
      <c r="C269" s="40" t="n">
        <v>353</v>
      </c>
      <c r="D269" s="40" t="s">
        <v>636</v>
      </c>
      <c r="E269" s="32" t="s">
        <v>1182</v>
      </c>
      <c r="F269" s="40" t="n">
        <v>13514721732</v>
      </c>
      <c r="G269" s="32" t="s">
        <v>57</v>
      </c>
      <c r="H269" s="40" t="n">
        <v>60</v>
      </c>
    </row>
    <row r="270" customFormat="false" ht="13.5" hidden="false" customHeight="false" outlineLevel="0" collapsed="false">
      <c r="A270" s="50"/>
      <c r="B270" s="28" t="s">
        <v>636</v>
      </c>
      <c r="C270" s="40" t="n">
        <v>354</v>
      </c>
      <c r="D270" s="40" t="s">
        <v>636</v>
      </c>
      <c r="E270" s="32" t="s">
        <v>1183</v>
      </c>
      <c r="F270" s="40" t="n">
        <v>13948525473</v>
      </c>
      <c r="G270" s="32" t="s">
        <v>57</v>
      </c>
      <c r="H270" s="40" t="n">
        <v>40</v>
      </c>
    </row>
    <row r="271" customFormat="false" ht="13.5" hidden="false" customHeight="false" outlineLevel="0" collapsed="false">
      <c r="A271" s="50"/>
      <c r="B271" s="28" t="s">
        <v>636</v>
      </c>
      <c r="C271" s="40" t="n">
        <v>355</v>
      </c>
      <c r="D271" s="40" t="s">
        <v>636</v>
      </c>
      <c r="E271" s="32" t="s">
        <v>1184</v>
      </c>
      <c r="F271" s="40" t="n">
        <v>13847277204</v>
      </c>
      <c r="G271" s="32" t="s">
        <v>57</v>
      </c>
      <c r="H271" s="40" t="n">
        <v>60</v>
      </c>
    </row>
    <row r="272" customFormat="false" ht="13.5" hidden="false" customHeight="false" outlineLevel="0" collapsed="false">
      <c r="A272" s="50"/>
      <c r="B272" s="28" t="s">
        <v>636</v>
      </c>
      <c r="C272" s="40" t="n">
        <v>356</v>
      </c>
      <c r="D272" s="40" t="s">
        <v>636</v>
      </c>
      <c r="E272" s="32" t="s">
        <v>1185</v>
      </c>
      <c r="F272" s="40" t="n">
        <v>13947270172</v>
      </c>
      <c r="G272" s="32" t="s">
        <v>57</v>
      </c>
      <c r="H272" s="40" t="n">
        <v>40</v>
      </c>
    </row>
    <row r="273" customFormat="false" ht="13.5" hidden="false" customHeight="false" outlineLevel="0" collapsed="false">
      <c r="A273" s="50"/>
      <c r="B273" s="28" t="s">
        <v>636</v>
      </c>
      <c r="C273" s="40" t="n">
        <v>357</v>
      </c>
      <c r="D273" s="40" t="s">
        <v>636</v>
      </c>
      <c r="E273" s="32" t="s">
        <v>1186</v>
      </c>
      <c r="F273" s="40" t="n">
        <v>13474821377</v>
      </c>
      <c r="G273" s="32" t="s">
        <v>57</v>
      </c>
      <c r="H273" s="40" t="n">
        <v>40</v>
      </c>
    </row>
    <row r="274" customFormat="false" ht="13.5" hidden="false" customHeight="false" outlineLevel="0" collapsed="false">
      <c r="A274" s="50"/>
      <c r="B274" s="28" t="s">
        <v>636</v>
      </c>
      <c r="C274" s="40" t="n">
        <v>358</v>
      </c>
      <c r="D274" s="40" t="s">
        <v>636</v>
      </c>
      <c r="E274" s="32" t="s">
        <v>1187</v>
      </c>
      <c r="F274" s="40" t="n">
        <v>15049247928</v>
      </c>
      <c r="G274" s="32" t="s">
        <v>57</v>
      </c>
      <c r="H274" s="40" t="n">
        <v>50</v>
      </c>
    </row>
    <row r="275" customFormat="false" ht="13.5" hidden="false" customHeight="false" outlineLevel="0" collapsed="false">
      <c r="A275" s="50"/>
      <c r="B275" s="28" t="s">
        <v>636</v>
      </c>
      <c r="C275" s="40" t="n">
        <v>359</v>
      </c>
      <c r="D275" s="40" t="s">
        <v>636</v>
      </c>
      <c r="E275" s="32" t="s">
        <v>1188</v>
      </c>
      <c r="F275" s="40" t="n">
        <v>13948735817</v>
      </c>
      <c r="G275" s="32" t="s">
        <v>57</v>
      </c>
      <c r="H275" s="40" t="n">
        <v>40</v>
      </c>
    </row>
    <row r="276" customFormat="false" ht="13.5" hidden="false" customHeight="false" outlineLevel="0" collapsed="false">
      <c r="A276" s="50"/>
      <c r="B276" s="28" t="s">
        <v>636</v>
      </c>
      <c r="C276" s="40" t="n">
        <v>360</v>
      </c>
      <c r="D276" s="40" t="s">
        <v>636</v>
      </c>
      <c r="E276" s="32" t="s">
        <v>1189</v>
      </c>
      <c r="F276" s="40" t="n">
        <v>13296938766</v>
      </c>
      <c r="G276" s="32" t="s">
        <v>57</v>
      </c>
      <c r="H276" s="40" t="n">
        <v>60</v>
      </c>
    </row>
    <row r="277" customFormat="false" ht="13.5" hidden="false" customHeight="false" outlineLevel="0" collapsed="false">
      <c r="A277" s="50"/>
      <c r="B277" s="28" t="s">
        <v>636</v>
      </c>
      <c r="C277" s="40" t="n">
        <v>361</v>
      </c>
      <c r="D277" s="40" t="s">
        <v>636</v>
      </c>
      <c r="E277" s="32" t="s">
        <v>1190</v>
      </c>
      <c r="F277" s="40" t="n">
        <v>13084721560</v>
      </c>
      <c r="G277" s="32" t="s">
        <v>57</v>
      </c>
      <c r="H277" s="40" t="n">
        <v>50</v>
      </c>
    </row>
    <row r="278" customFormat="false" ht="13.5" hidden="false" customHeight="false" outlineLevel="0" collapsed="false">
      <c r="A278" s="50"/>
      <c r="B278" s="28" t="s">
        <v>636</v>
      </c>
      <c r="C278" s="40" t="n">
        <v>362</v>
      </c>
      <c r="D278" s="40" t="s">
        <v>636</v>
      </c>
      <c r="E278" s="32" t="s">
        <v>1191</v>
      </c>
      <c r="F278" s="40" t="n">
        <v>13704728611</v>
      </c>
      <c r="G278" s="32" t="s">
        <v>57</v>
      </c>
      <c r="H278" s="40" t="n">
        <v>60</v>
      </c>
    </row>
    <row r="279" customFormat="false" ht="13.5" hidden="false" customHeight="false" outlineLevel="0" collapsed="false">
      <c r="A279" s="50"/>
      <c r="B279" s="28" t="s">
        <v>636</v>
      </c>
      <c r="C279" s="40" t="n">
        <v>363</v>
      </c>
      <c r="D279" s="40" t="s">
        <v>636</v>
      </c>
      <c r="E279" s="32" t="s">
        <v>1192</v>
      </c>
      <c r="F279" s="40" t="n">
        <v>15547211881</v>
      </c>
      <c r="G279" s="32" t="s">
        <v>57</v>
      </c>
      <c r="H279" s="40" t="n">
        <v>60</v>
      </c>
    </row>
    <row r="280" customFormat="false" ht="13.5" hidden="false" customHeight="false" outlineLevel="0" collapsed="false">
      <c r="A280" s="50"/>
      <c r="B280" s="28" t="s">
        <v>636</v>
      </c>
      <c r="C280" s="40" t="n">
        <v>364</v>
      </c>
      <c r="D280" s="40" t="s">
        <v>636</v>
      </c>
      <c r="E280" s="32" t="s">
        <v>1193</v>
      </c>
      <c r="F280" s="40" t="n">
        <v>13947223725</v>
      </c>
      <c r="G280" s="32" t="s">
        <v>57</v>
      </c>
      <c r="H280" s="40" t="n">
        <v>60</v>
      </c>
    </row>
    <row r="281" customFormat="false" ht="13.5" hidden="false" customHeight="false" outlineLevel="0" collapsed="false">
      <c r="A281" s="50"/>
      <c r="B281" s="28" t="s">
        <v>636</v>
      </c>
      <c r="C281" s="40" t="n">
        <v>365</v>
      </c>
      <c r="D281" s="40" t="s">
        <v>636</v>
      </c>
      <c r="E281" s="32" t="s">
        <v>1194</v>
      </c>
      <c r="F281" s="40" t="n">
        <v>15148204756</v>
      </c>
      <c r="G281" s="32" t="s">
        <v>57</v>
      </c>
      <c r="H281" s="40" t="n">
        <v>60</v>
      </c>
    </row>
    <row r="282" customFormat="false" ht="13.5" hidden="false" customHeight="false" outlineLevel="0" collapsed="false">
      <c r="A282" s="50"/>
      <c r="B282" s="28" t="s">
        <v>636</v>
      </c>
      <c r="C282" s="40" t="n">
        <v>366</v>
      </c>
      <c r="D282" s="40" t="s">
        <v>636</v>
      </c>
      <c r="E282" s="32" t="s">
        <v>1195</v>
      </c>
      <c r="F282" s="40" t="n">
        <v>15661385587</v>
      </c>
      <c r="G282" s="32" t="s">
        <v>57</v>
      </c>
      <c r="H282" s="40" t="n">
        <v>26</v>
      </c>
    </row>
    <row r="283" customFormat="false" ht="13.5" hidden="false" customHeight="false" outlineLevel="0" collapsed="false">
      <c r="A283" s="50"/>
      <c r="B283" s="28" t="s">
        <v>636</v>
      </c>
      <c r="C283" s="40" t="n">
        <v>367</v>
      </c>
      <c r="D283" s="40" t="s">
        <v>636</v>
      </c>
      <c r="E283" s="32" t="s">
        <v>1196</v>
      </c>
      <c r="F283" s="40" t="n">
        <v>13848739119</v>
      </c>
      <c r="G283" s="32" t="s">
        <v>57</v>
      </c>
      <c r="H283" s="40" t="n">
        <v>60</v>
      </c>
    </row>
    <row r="284" customFormat="false" ht="13.5" hidden="false" customHeight="false" outlineLevel="0" collapsed="false">
      <c r="A284" s="50"/>
      <c r="B284" s="28" t="s">
        <v>636</v>
      </c>
      <c r="C284" s="40" t="n">
        <v>368</v>
      </c>
      <c r="D284" s="40" t="s">
        <v>636</v>
      </c>
      <c r="E284" s="32" t="s">
        <v>1197</v>
      </c>
      <c r="F284" s="40"/>
      <c r="G284" s="32" t="s">
        <v>57</v>
      </c>
      <c r="H284" s="40" t="n">
        <v>60</v>
      </c>
    </row>
    <row r="285" customFormat="false" ht="13.5" hidden="false" customHeight="false" outlineLevel="0" collapsed="false">
      <c r="A285" s="50"/>
      <c r="B285" s="28" t="s">
        <v>636</v>
      </c>
      <c r="C285" s="40" t="n">
        <v>369</v>
      </c>
      <c r="D285" s="40" t="s">
        <v>636</v>
      </c>
      <c r="E285" s="32" t="s">
        <v>1198</v>
      </c>
      <c r="F285" s="40" t="n">
        <v>13171210066</v>
      </c>
      <c r="G285" s="32" t="s">
        <v>57</v>
      </c>
      <c r="H285" s="40" t="n">
        <v>60</v>
      </c>
    </row>
    <row r="286" customFormat="false" ht="13.5" hidden="false" customHeight="false" outlineLevel="0" collapsed="false">
      <c r="A286" s="50"/>
      <c r="B286" s="28" t="s">
        <v>636</v>
      </c>
      <c r="C286" s="40" t="n">
        <v>370</v>
      </c>
      <c r="D286" s="40" t="s">
        <v>636</v>
      </c>
      <c r="E286" s="32" t="s">
        <v>1199</v>
      </c>
      <c r="F286" s="40" t="n">
        <v>1566136883</v>
      </c>
      <c r="G286" s="32" t="s">
        <v>57</v>
      </c>
      <c r="H286" s="40" t="n">
        <v>60</v>
      </c>
    </row>
    <row r="287" customFormat="false" ht="13.5" hidden="false" customHeight="false" outlineLevel="0" collapsed="false">
      <c r="A287" s="50"/>
      <c r="B287" s="28" t="s">
        <v>636</v>
      </c>
      <c r="C287" s="40" t="n">
        <v>371</v>
      </c>
      <c r="D287" s="40" t="s">
        <v>636</v>
      </c>
      <c r="E287" s="32" t="s">
        <v>1200</v>
      </c>
      <c r="F287" s="40" t="n">
        <v>15848790310</v>
      </c>
      <c r="G287" s="32" t="s">
        <v>57</v>
      </c>
      <c r="H287" s="40" t="n">
        <v>60</v>
      </c>
    </row>
    <row r="288" customFormat="false" ht="13.5" hidden="false" customHeight="false" outlineLevel="0" collapsed="false">
      <c r="A288" s="50"/>
      <c r="B288" s="28" t="s">
        <v>636</v>
      </c>
      <c r="C288" s="40" t="n">
        <v>372</v>
      </c>
      <c r="D288" s="40" t="s">
        <v>636</v>
      </c>
      <c r="E288" s="32" t="s">
        <v>1201</v>
      </c>
      <c r="F288" s="40" t="n">
        <v>13134897354</v>
      </c>
      <c r="G288" s="32" t="s">
        <v>57</v>
      </c>
      <c r="H288" s="40" t="n">
        <v>50</v>
      </c>
    </row>
    <row r="289" customFormat="false" ht="13.5" hidden="false" customHeight="false" outlineLevel="0" collapsed="false">
      <c r="A289" s="50"/>
      <c r="B289" s="28" t="s">
        <v>636</v>
      </c>
      <c r="C289" s="40" t="n">
        <v>373</v>
      </c>
      <c r="D289" s="40" t="s">
        <v>636</v>
      </c>
      <c r="E289" s="32" t="s">
        <v>1202</v>
      </c>
      <c r="F289" s="40" t="n">
        <v>13039585420</v>
      </c>
      <c r="G289" s="32" t="s">
        <v>57</v>
      </c>
      <c r="H289" s="40" t="n">
        <v>30</v>
      </c>
    </row>
    <row r="290" customFormat="false" ht="13.5" hidden="false" customHeight="false" outlineLevel="0" collapsed="false">
      <c r="A290" s="50"/>
      <c r="B290" s="28" t="s">
        <v>636</v>
      </c>
      <c r="C290" s="40" t="n">
        <v>374</v>
      </c>
      <c r="D290" s="40" t="s">
        <v>636</v>
      </c>
      <c r="E290" s="32" t="s">
        <v>1203</v>
      </c>
      <c r="F290" s="40" t="n">
        <v>15049349027</v>
      </c>
      <c r="G290" s="32" t="s">
        <v>57</v>
      </c>
      <c r="H290" s="40" t="n">
        <v>60</v>
      </c>
    </row>
    <row r="291" customFormat="false" ht="13.5" hidden="false" customHeight="false" outlineLevel="0" collapsed="false">
      <c r="A291" s="50"/>
      <c r="B291" s="28" t="s">
        <v>636</v>
      </c>
      <c r="C291" s="40" t="n">
        <v>375</v>
      </c>
      <c r="D291" s="40" t="s">
        <v>636</v>
      </c>
      <c r="E291" s="32" t="s">
        <v>1204</v>
      </c>
      <c r="F291" s="40" t="n">
        <v>1534855846</v>
      </c>
      <c r="G291" s="32" t="s">
        <v>57</v>
      </c>
      <c r="H291" s="40" t="n">
        <v>40</v>
      </c>
    </row>
    <row r="292" customFormat="false" ht="13.5" hidden="false" customHeight="false" outlineLevel="0" collapsed="false">
      <c r="A292" s="50"/>
      <c r="B292" s="28" t="s">
        <v>636</v>
      </c>
      <c r="C292" s="40" t="n">
        <v>376</v>
      </c>
      <c r="D292" s="40" t="s">
        <v>636</v>
      </c>
      <c r="E292" s="32" t="s">
        <v>1205</v>
      </c>
      <c r="F292" s="40" t="n">
        <v>15604721197</v>
      </c>
      <c r="G292" s="32" t="s">
        <v>57</v>
      </c>
      <c r="H292" s="40" t="n">
        <v>50</v>
      </c>
    </row>
    <row r="293" customFormat="false" ht="13.5" hidden="false" customHeight="false" outlineLevel="0" collapsed="false">
      <c r="A293" s="50"/>
      <c r="B293" s="28" t="s">
        <v>636</v>
      </c>
      <c r="C293" s="40" t="n">
        <v>377</v>
      </c>
      <c r="D293" s="40" t="s">
        <v>636</v>
      </c>
      <c r="E293" s="32" t="s">
        <v>1206</v>
      </c>
      <c r="F293" s="40" t="n">
        <v>15044745064</v>
      </c>
      <c r="G293" s="32" t="s">
        <v>57</v>
      </c>
      <c r="H293" s="40" t="n">
        <v>70</v>
      </c>
    </row>
    <row r="294" customFormat="false" ht="13.5" hidden="false" customHeight="false" outlineLevel="0" collapsed="false">
      <c r="A294" s="50"/>
      <c r="B294" s="28" t="s">
        <v>636</v>
      </c>
      <c r="C294" s="40" t="n">
        <v>378</v>
      </c>
      <c r="D294" s="40" t="s">
        <v>636</v>
      </c>
      <c r="E294" s="32" t="s">
        <v>1207</v>
      </c>
      <c r="F294" s="40" t="n">
        <v>15561275150</v>
      </c>
      <c r="G294" s="32" t="s">
        <v>57</v>
      </c>
      <c r="H294" s="40" t="n">
        <v>50</v>
      </c>
    </row>
    <row r="295" customFormat="false" ht="13.5" hidden="false" customHeight="false" outlineLevel="0" collapsed="false">
      <c r="A295" s="50"/>
      <c r="B295" s="28" t="s">
        <v>636</v>
      </c>
      <c r="C295" s="40" t="n">
        <v>379</v>
      </c>
      <c r="D295" s="40" t="s">
        <v>636</v>
      </c>
      <c r="E295" s="32" t="s">
        <v>1208</v>
      </c>
      <c r="F295" s="40" t="n">
        <v>13134890491</v>
      </c>
      <c r="G295" s="32" t="s">
        <v>57</v>
      </c>
      <c r="H295" s="40" t="n">
        <v>60</v>
      </c>
    </row>
    <row r="296" customFormat="false" ht="13.5" hidden="false" customHeight="false" outlineLevel="0" collapsed="false">
      <c r="A296" s="50"/>
      <c r="B296" s="28" t="s">
        <v>636</v>
      </c>
      <c r="C296" s="40" t="n">
        <v>380</v>
      </c>
      <c r="D296" s="40" t="s">
        <v>636</v>
      </c>
      <c r="E296" s="32" t="s">
        <v>1209</v>
      </c>
      <c r="F296" s="40" t="n">
        <v>15047205336</v>
      </c>
      <c r="G296" s="32" t="s">
        <v>57</v>
      </c>
      <c r="H296" s="40" t="n">
        <v>60</v>
      </c>
    </row>
    <row r="297" customFormat="false" ht="13.5" hidden="false" customHeight="false" outlineLevel="0" collapsed="false">
      <c r="A297" s="50"/>
      <c r="B297" s="28" t="s">
        <v>636</v>
      </c>
      <c r="C297" s="40" t="n">
        <v>381</v>
      </c>
      <c r="D297" s="40" t="s">
        <v>636</v>
      </c>
      <c r="E297" s="32" t="s">
        <v>1210</v>
      </c>
      <c r="F297" s="40" t="n">
        <v>13474927828</v>
      </c>
      <c r="G297" s="32" t="s">
        <v>57</v>
      </c>
      <c r="H297" s="40" t="n">
        <v>20</v>
      </c>
    </row>
    <row r="298" customFormat="false" ht="13.5" hidden="false" customHeight="false" outlineLevel="0" collapsed="false">
      <c r="A298" s="50"/>
      <c r="B298" s="28" t="s">
        <v>636</v>
      </c>
      <c r="C298" s="40" t="n">
        <v>382</v>
      </c>
      <c r="D298" s="40" t="s">
        <v>636</v>
      </c>
      <c r="E298" s="32" t="s">
        <v>1211</v>
      </c>
      <c r="F298" s="40" t="n">
        <v>15661533479</v>
      </c>
      <c r="G298" s="32" t="s">
        <v>57</v>
      </c>
      <c r="H298" s="40" t="n">
        <v>55</v>
      </c>
    </row>
    <row r="299" customFormat="false" ht="13.5" hidden="false" customHeight="false" outlineLevel="0" collapsed="false">
      <c r="A299" s="50"/>
      <c r="B299" s="28" t="s">
        <v>636</v>
      </c>
      <c r="C299" s="40" t="n">
        <v>383</v>
      </c>
      <c r="D299" s="40" t="s">
        <v>636</v>
      </c>
      <c r="E299" s="32" t="s">
        <v>1212</v>
      </c>
      <c r="F299" s="40" t="n">
        <v>1384803315</v>
      </c>
      <c r="G299" s="32" t="s">
        <v>57</v>
      </c>
      <c r="H299" s="40" t="n">
        <v>55</v>
      </c>
    </row>
    <row r="300" customFormat="false" ht="13.5" hidden="false" customHeight="false" outlineLevel="0" collapsed="false">
      <c r="A300" s="50"/>
      <c r="B300" s="28" t="s">
        <v>636</v>
      </c>
      <c r="C300" s="40" t="n">
        <v>384</v>
      </c>
      <c r="D300" s="40" t="s">
        <v>636</v>
      </c>
      <c r="E300" s="32" t="s">
        <v>1213</v>
      </c>
      <c r="F300" s="40" t="n">
        <v>13847246075</v>
      </c>
      <c r="G300" s="32" t="s">
        <v>57</v>
      </c>
      <c r="H300" s="40" t="n">
        <v>60</v>
      </c>
    </row>
    <row r="301" customFormat="false" ht="13.5" hidden="false" customHeight="false" outlineLevel="0" collapsed="false">
      <c r="A301" s="50"/>
      <c r="B301" s="28" t="s">
        <v>636</v>
      </c>
      <c r="C301" s="40" t="n">
        <v>385</v>
      </c>
      <c r="D301" s="40" t="s">
        <v>636</v>
      </c>
      <c r="E301" s="32" t="s">
        <v>1214</v>
      </c>
      <c r="F301" s="40" t="n">
        <v>15048166039</v>
      </c>
      <c r="G301" s="32" t="s">
        <v>57</v>
      </c>
      <c r="H301" s="40" t="n">
        <v>55</v>
      </c>
    </row>
    <row r="302" customFormat="false" ht="13.5" hidden="false" customHeight="false" outlineLevel="0" collapsed="false">
      <c r="A302" s="50"/>
      <c r="B302" s="28" t="s">
        <v>636</v>
      </c>
      <c r="C302" s="40" t="n">
        <v>386</v>
      </c>
      <c r="D302" s="40" t="s">
        <v>636</v>
      </c>
      <c r="E302" s="32" t="s">
        <v>1215</v>
      </c>
      <c r="F302" s="40" t="n">
        <v>13224850233</v>
      </c>
      <c r="G302" s="32" t="s">
        <v>57</v>
      </c>
      <c r="H302" s="40" t="n">
        <v>70</v>
      </c>
    </row>
    <row r="303" customFormat="false" ht="13.5" hidden="false" customHeight="false" outlineLevel="0" collapsed="false">
      <c r="A303" s="50"/>
      <c r="B303" s="28" t="s">
        <v>636</v>
      </c>
      <c r="C303" s="40" t="n">
        <v>387</v>
      </c>
      <c r="D303" s="40" t="s">
        <v>636</v>
      </c>
      <c r="E303" s="32" t="s">
        <v>1216</v>
      </c>
      <c r="F303" s="40" t="n">
        <v>15149334543</v>
      </c>
      <c r="G303" s="32" t="s">
        <v>57</v>
      </c>
      <c r="H303" s="40" t="n">
        <v>50</v>
      </c>
    </row>
    <row r="304" customFormat="false" ht="13.5" hidden="false" customHeight="false" outlineLevel="0" collapsed="false">
      <c r="A304" s="50"/>
      <c r="B304" s="28" t="s">
        <v>636</v>
      </c>
      <c r="C304" s="40" t="n">
        <v>388</v>
      </c>
      <c r="D304" s="40" t="s">
        <v>636</v>
      </c>
      <c r="E304" s="32" t="s">
        <v>1217</v>
      </c>
      <c r="F304" s="40" t="n">
        <v>15847650504</v>
      </c>
      <c r="G304" s="32" t="s">
        <v>57</v>
      </c>
      <c r="H304" s="40" t="n">
        <v>70</v>
      </c>
    </row>
    <row r="305" customFormat="false" ht="13.5" hidden="false" customHeight="false" outlineLevel="0" collapsed="false">
      <c r="A305" s="50"/>
      <c r="B305" s="28" t="s">
        <v>636</v>
      </c>
      <c r="C305" s="40" t="n">
        <v>389</v>
      </c>
      <c r="D305" s="40" t="s">
        <v>636</v>
      </c>
      <c r="E305" s="32" t="s">
        <v>1218</v>
      </c>
      <c r="F305" s="40" t="n">
        <v>13644828675</v>
      </c>
      <c r="G305" s="32" t="s">
        <v>57</v>
      </c>
      <c r="H305" s="40" t="n">
        <v>71</v>
      </c>
    </row>
    <row r="306" customFormat="false" ht="13.5" hidden="false" customHeight="false" outlineLevel="0" collapsed="false">
      <c r="A306" s="50"/>
      <c r="B306" s="28" t="s">
        <v>636</v>
      </c>
      <c r="C306" s="40" t="n">
        <v>390</v>
      </c>
      <c r="D306" s="40" t="s">
        <v>636</v>
      </c>
      <c r="E306" s="32" t="s">
        <v>1219</v>
      </c>
      <c r="F306" s="40" t="n">
        <v>13848270609</v>
      </c>
      <c r="G306" s="32" t="s">
        <v>57</v>
      </c>
      <c r="H306" s="40" t="n">
        <v>50</v>
      </c>
    </row>
    <row r="307" customFormat="false" ht="13.5" hidden="false" customHeight="false" outlineLevel="0" collapsed="false">
      <c r="A307" s="50"/>
      <c r="B307" s="28" t="s">
        <v>636</v>
      </c>
      <c r="C307" s="40" t="n">
        <v>391</v>
      </c>
      <c r="D307" s="40" t="s">
        <v>636</v>
      </c>
      <c r="E307" s="32" t="s">
        <v>1220</v>
      </c>
      <c r="F307" s="40" t="n">
        <v>13848021570</v>
      </c>
      <c r="G307" s="32" t="s">
        <v>57</v>
      </c>
      <c r="H307" s="40" t="n">
        <v>50</v>
      </c>
    </row>
    <row r="308" customFormat="false" ht="13.5" hidden="false" customHeight="false" outlineLevel="0" collapsed="false">
      <c r="A308" s="50"/>
      <c r="B308" s="28" t="s">
        <v>636</v>
      </c>
      <c r="C308" s="40" t="n">
        <v>392</v>
      </c>
      <c r="D308" s="40" t="s">
        <v>636</v>
      </c>
      <c r="E308" s="32" t="s">
        <v>1221</v>
      </c>
      <c r="F308" s="40" t="n">
        <v>15848791006</v>
      </c>
      <c r="G308" s="32" t="s">
        <v>57</v>
      </c>
      <c r="H308" s="40" t="n">
        <v>60</v>
      </c>
    </row>
    <row r="309" customFormat="false" ht="13.5" hidden="false" customHeight="false" outlineLevel="0" collapsed="false">
      <c r="A309" s="50"/>
      <c r="B309" s="28" t="s">
        <v>636</v>
      </c>
      <c r="C309" s="40" t="n">
        <v>393</v>
      </c>
      <c r="D309" s="40" t="s">
        <v>636</v>
      </c>
      <c r="E309" s="32" t="s">
        <v>1222</v>
      </c>
      <c r="F309" s="40" t="n">
        <v>18647225905</v>
      </c>
      <c r="G309" s="32" t="s">
        <v>57</v>
      </c>
      <c r="H309" s="40" t="n">
        <v>80</v>
      </c>
    </row>
    <row r="310" customFormat="false" ht="13.5" hidden="false" customHeight="false" outlineLevel="0" collapsed="false">
      <c r="A310" s="50"/>
      <c r="B310" s="28" t="s">
        <v>636</v>
      </c>
      <c r="C310" s="40" t="n">
        <v>394</v>
      </c>
      <c r="D310" s="40" t="s">
        <v>636</v>
      </c>
      <c r="E310" s="32" t="s">
        <v>1223</v>
      </c>
      <c r="F310" s="40" t="n">
        <v>13848534867</v>
      </c>
      <c r="G310" s="32" t="s">
        <v>57</v>
      </c>
      <c r="H310" s="40" t="n">
        <v>50</v>
      </c>
    </row>
    <row r="311" customFormat="false" ht="13.5" hidden="false" customHeight="false" outlineLevel="0" collapsed="false">
      <c r="A311" s="50"/>
      <c r="B311" s="28" t="s">
        <v>636</v>
      </c>
      <c r="C311" s="40" t="n">
        <v>395</v>
      </c>
      <c r="D311" s="40" t="s">
        <v>636</v>
      </c>
      <c r="E311" s="32" t="s">
        <v>1224</v>
      </c>
      <c r="F311" s="40" t="n">
        <v>13848233860</v>
      </c>
      <c r="G311" s="32" t="s">
        <v>57</v>
      </c>
      <c r="H311" s="40" t="n">
        <v>60</v>
      </c>
    </row>
    <row r="312" customFormat="false" ht="13.5" hidden="false" customHeight="false" outlineLevel="0" collapsed="false">
      <c r="A312" s="50"/>
      <c r="B312" s="28" t="s">
        <v>636</v>
      </c>
      <c r="C312" s="40" t="n">
        <v>396</v>
      </c>
      <c r="D312" s="40" t="s">
        <v>636</v>
      </c>
      <c r="E312" s="32" t="s">
        <v>1225</v>
      </c>
      <c r="F312" s="40" t="n">
        <v>13624728559</v>
      </c>
      <c r="G312" s="32" t="s">
        <v>57</v>
      </c>
      <c r="H312" s="40" t="n">
        <v>60</v>
      </c>
    </row>
    <row r="313" customFormat="false" ht="13.5" hidden="false" customHeight="false" outlineLevel="0" collapsed="false">
      <c r="A313" s="50"/>
      <c r="B313" s="28" t="s">
        <v>636</v>
      </c>
      <c r="C313" s="40" t="n">
        <v>397</v>
      </c>
      <c r="D313" s="40" t="s">
        <v>636</v>
      </c>
      <c r="E313" s="32" t="s">
        <v>934</v>
      </c>
      <c r="F313" s="40" t="n">
        <v>13847236454</v>
      </c>
      <c r="G313" s="32" t="s">
        <v>57</v>
      </c>
      <c r="H313" s="40" t="n">
        <v>60</v>
      </c>
    </row>
    <row r="314" customFormat="false" ht="13.5" hidden="false" customHeight="false" outlineLevel="0" collapsed="false">
      <c r="A314" s="50"/>
      <c r="B314" s="28" t="s">
        <v>636</v>
      </c>
      <c r="C314" s="40" t="n">
        <v>398</v>
      </c>
      <c r="D314" s="40" t="s">
        <v>636</v>
      </c>
      <c r="E314" s="32" t="s">
        <v>1226</v>
      </c>
      <c r="F314" s="40" t="n">
        <v>15326722375</v>
      </c>
      <c r="G314" s="32" t="s">
        <v>57</v>
      </c>
      <c r="H314" s="40" t="n">
        <v>40</v>
      </c>
    </row>
    <row r="315" customFormat="false" ht="13.5" hidden="false" customHeight="false" outlineLevel="0" collapsed="false">
      <c r="A315" s="50"/>
      <c r="B315" s="28" t="s">
        <v>636</v>
      </c>
      <c r="C315" s="40" t="n">
        <v>399</v>
      </c>
      <c r="D315" s="40" t="s">
        <v>636</v>
      </c>
      <c r="E315" s="32" t="s">
        <v>1227</v>
      </c>
      <c r="F315" s="40" t="n">
        <v>15048197460</v>
      </c>
      <c r="G315" s="32" t="s">
        <v>57</v>
      </c>
      <c r="H315" s="40" t="n">
        <v>50</v>
      </c>
    </row>
    <row r="316" customFormat="false" ht="13.5" hidden="false" customHeight="false" outlineLevel="0" collapsed="false">
      <c r="A316" s="50"/>
      <c r="B316" s="28" t="s">
        <v>636</v>
      </c>
      <c r="C316" s="40" t="n">
        <v>400</v>
      </c>
      <c r="D316" s="40" t="s">
        <v>636</v>
      </c>
      <c r="E316" s="32" t="s">
        <v>1228</v>
      </c>
      <c r="F316" s="40" t="n">
        <v>15661490648</v>
      </c>
      <c r="G316" s="32" t="s">
        <v>57</v>
      </c>
      <c r="H316" s="40" t="n">
        <v>50</v>
      </c>
    </row>
    <row r="317" customFormat="false" ht="13.5" hidden="false" customHeight="false" outlineLevel="0" collapsed="false">
      <c r="A317" s="50"/>
      <c r="B317" s="28" t="s">
        <v>636</v>
      </c>
      <c r="C317" s="40" t="n">
        <v>401</v>
      </c>
      <c r="D317" s="40" t="s">
        <v>636</v>
      </c>
      <c r="E317" s="32" t="s">
        <v>1229</v>
      </c>
      <c r="F317" s="40" t="n">
        <v>15661490648</v>
      </c>
      <c r="G317" s="32" t="s">
        <v>57</v>
      </c>
      <c r="H317" s="40" t="n">
        <v>80</v>
      </c>
    </row>
    <row r="318" customFormat="false" ht="13.5" hidden="false" customHeight="false" outlineLevel="0" collapsed="false">
      <c r="A318" s="50"/>
      <c r="B318" s="28" t="s">
        <v>636</v>
      </c>
      <c r="C318" s="40" t="n">
        <v>402</v>
      </c>
      <c r="D318" s="40" t="s">
        <v>636</v>
      </c>
      <c r="E318" s="32" t="s">
        <v>1230</v>
      </c>
      <c r="F318" s="40" t="n">
        <v>18947267461</v>
      </c>
      <c r="G318" s="32" t="s">
        <v>57</v>
      </c>
      <c r="H318" s="40" t="n">
        <v>50</v>
      </c>
    </row>
    <row r="319" customFormat="false" ht="13.5" hidden="false" customHeight="false" outlineLevel="0" collapsed="false">
      <c r="A319" s="50"/>
      <c r="B319" s="28" t="s">
        <v>636</v>
      </c>
      <c r="C319" s="40" t="n">
        <v>403</v>
      </c>
      <c r="D319" s="40" t="s">
        <v>636</v>
      </c>
      <c r="E319" s="32" t="s">
        <v>1231</v>
      </c>
      <c r="F319" s="40" t="n">
        <v>13134729036</v>
      </c>
      <c r="G319" s="32" t="s">
        <v>57</v>
      </c>
      <c r="H319" s="40" t="n">
        <v>50</v>
      </c>
    </row>
    <row r="320" customFormat="false" ht="13.5" hidden="false" customHeight="false" outlineLevel="0" collapsed="false">
      <c r="A320" s="50"/>
      <c r="B320" s="28" t="s">
        <v>636</v>
      </c>
      <c r="C320" s="40" t="n">
        <v>404</v>
      </c>
      <c r="D320" s="40" t="s">
        <v>636</v>
      </c>
      <c r="E320" s="32" t="s">
        <v>1232</v>
      </c>
      <c r="F320" s="40" t="n">
        <v>13847285608</v>
      </c>
      <c r="G320" s="32" t="s">
        <v>57</v>
      </c>
      <c r="H320" s="40" t="n">
        <v>50</v>
      </c>
    </row>
    <row r="321" customFormat="false" ht="13.5" hidden="false" customHeight="false" outlineLevel="0" collapsed="false">
      <c r="A321" s="50"/>
      <c r="B321" s="28" t="s">
        <v>636</v>
      </c>
      <c r="C321" s="40" t="n">
        <v>405</v>
      </c>
      <c r="D321" s="40" t="s">
        <v>636</v>
      </c>
      <c r="E321" s="32" t="s">
        <v>1233</v>
      </c>
      <c r="F321" s="40" t="n">
        <v>15847270304</v>
      </c>
      <c r="G321" s="32" t="s">
        <v>57</v>
      </c>
      <c r="H321" s="40" t="n">
        <v>50</v>
      </c>
    </row>
    <row r="322" customFormat="false" ht="13.5" hidden="false" customHeight="false" outlineLevel="0" collapsed="false">
      <c r="A322" s="50"/>
      <c r="B322" s="28" t="s">
        <v>636</v>
      </c>
      <c r="C322" s="40" t="n">
        <v>406</v>
      </c>
      <c r="D322" s="40" t="s">
        <v>636</v>
      </c>
      <c r="E322" s="32" t="s">
        <v>1234</v>
      </c>
      <c r="F322" s="40" t="n">
        <v>13171243906</v>
      </c>
      <c r="G322" s="32" t="s">
        <v>57</v>
      </c>
      <c r="H322" s="40" t="n">
        <v>50</v>
      </c>
    </row>
    <row r="323" customFormat="false" ht="13.5" hidden="false" customHeight="false" outlineLevel="0" collapsed="false">
      <c r="A323" s="50"/>
      <c r="B323" s="28" t="s">
        <v>636</v>
      </c>
      <c r="C323" s="40" t="n">
        <v>407</v>
      </c>
      <c r="D323" s="40" t="s">
        <v>636</v>
      </c>
      <c r="E323" s="32" t="s">
        <v>1235</v>
      </c>
      <c r="F323" s="40" t="n">
        <v>13847229655</v>
      </c>
      <c r="G323" s="32" t="s">
        <v>57</v>
      </c>
      <c r="H323" s="40" t="n">
        <v>90</v>
      </c>
    </row>
    <row r="324" customFormat="false" ht="13.5" hidden="false" customHeight="false" outlineLevel="0" collapsed="false">
      <c r="A324" s="50"/>
      <c r="B324" s="28" t="s">
        <v>636</v>
      </c>
      <c r="C324" s="40" t="n">
        <v>408</v>
      </c>
      <c r="D324" s="40" t="s">
        <v>636</v>
      </c>
      <c r="E324" s="32" t="s">
        <v>1236</v>
      </c>
      <c r="F324" s="40" t="n">
        <v>13739979268</v>
      </c>
      <c r="G324" s="32" t="s">
        <v>57</v>
      </c>
      <c r="H324" s="40" t="n">
        <v>70</v>
      </c>
    </row>
    <row r="325" customFormat="false" ht="13.5" hidden="false" customHeight="false" outlineLevel="0" collapsed="false">
      <c r="A325" s="50"/>
      <c r="B325" s="28" t="s">
        <v>636</v>
      </c>
      <c r="C325" s="40" t="n">
        <v>409</v>
      </c>
      <c r="D325" s="40" t="s">
        <v>636</v>
      </c>
      <c r="E325" s="32" t="s">
        <v>1237</v>
      </c>
      <c r="F325" s="40" t="n">
        <v>18686178802</v>
      </c>
      <c r="G325" s="32" t="s">
        <v>57</v>
      </c>
      <c r="H325" s="40" t="n">
        <v>30</v>
      </c>
    </row>
    <row r="326" customFormat="false" ht="13.5" hidden="false" customHeight="false" outlineLevel="0" collapsed="false">
      <c r="A326" s="50"/>
      <c r="B326" s="28" t="s">
        <v>636</v>
      </c>
      <c r="C326" s="40" t="n">
        <v>410</v>
      </c>
      <c r="D326" s="40" t="s">
        <v>636</v>
      </c>
      <c r="E326" s="32" t="s">
        <v>1238</v>
      </c>
      <c r="F326" s="40" t="n">
        <v>18847278088</v>
      </c>
      <c r="G326" s="32" t="s">
        <v>57</v>
      </c>
      <c r="H326" s="40" t="n">
        <v>60</v>
      </c>
    </row>
    <row r="327" customFormat="false" ht="13.5" hidden="false" customHeight="false" outlineLevel="0" collapsed="false">
      <c r="A327" s="50"/>
      <c r="B327" s="28" t="s">
        <v>636</v>
      </c>
      <c r="C327" s="40" t="n">
        <v>411</v>
      </c>
      <c r="D327" s="40" t="s">
        <v>636</v>
      </c>
      <c r="E327" s="32" t="s">
        <v>1239</v>
      </c>
      <c r="F327" s="40" t="n">
        <v>15598418862</v>
      </c>
      <c r="G327" s="32" t="s">
        <v>57</v>
      </c>
      <c r="H327" s="40" t="n">
        <v>70</v>
      </c>
    </row>
    <row r="328" customFormat="false" ht="13.5" hidden="false" customHeight="false" outlineLevel="0" collapsed="false">
      <c r="A328" s="50"/>
      <c r="B328" s="28" t="s">
        <v>636</v>
      </c>
      <c r="C328" s="40" t="n">
        <v>412</v>
      </c>
      <c r="D328" s="40" t="s">
        <v>636</v>
      </c>
      <c r="E328" s="32" t="s">
        <v>296</v>
      </c>
      <c r="F328" s="40" t="n">
        <v>13848200026</v>
      </c>
      <c r="G328" s="32" t="s">
        <v>57</v>
      </c>
      <c r="H328" s="40" t="n">
        <v>70</v>
      </c>
    </row>
    <row r="329" customFormat="false" ht="13.5" hidden="false" customHeight="false" outlineLevel="0" collapsed="false">
      <c r="A329" s="50"/>
      <c r="B329" s="28" t="s">
        <v>636</v>
      </c>
      <c r="C329" s="40" t="n">
        <v>413</v>
      </c>
      <c r="D329" s="40" t="s">
        <v>636</v>
      </c>
      <c r="E329" s="32" t="s">
        <v>1240</v>
      </c>
      <c r="F329" s="40" t="n">
        <v>13804776551</v>
      </c>
      <c r="G329" s="32" t="s">
        <v>57</v>
      </c>
      <c r="H329" s="40" t="n">
        <v>60</v>
      </c>
    </row>
    <row r="330" customFormat="false" ht="13.5" hidden="false" customHeight="false" outlineLevel="0" collapsed="false">
      <c r="A330" s="50"/>
      <c r="B330" s="28" t="s">
        <v>636</v>
      </c>
      <c r="C330" s="40" t="n">
        <v>414</v>
      </c>
      <c r="D330" s="40" t="s">
        <v>636</v>
      </c>
      <c r="E330" s="32" t="s">
        <v>1241</v>
      </c>
      <c r="F330" s="40" t="n">
        <v>15947183052</v>
      </c>
      <c r="G330" s="32" t="s">
        <v>57</v>
      </c>
      <c r="H330" s="40" t="n">
        <v>60</v>
      </c>
    </row>
    <row r="331" customFormat="false" ht="13.5" hidden="false" customHeight="false" outlineLevel="0" collapsed="false">
      <c r="A331" s="50"/>
      <c r="B331" s="28" t="s">
        <v>636</v>
      </c>
      <c r="C331" s="40" t="n">
        <v>415</v>
      </c>
      <c r="D331" s="40" t="s">
        <v>636</v>
      </c>
      <c r="E331" s="32" t="s">
        <v>1242</v>
      </c>
      <c r="F331" s="40" t="n">
        <v>13664735488</v>
      </c>
      <c r="G331" s="32" t="s">
        <v>57</v>
      </c>
      <c r="H331" s="40" t="n">
        <v>50</v>
      </c>
    </row>
    <row r="332" customFormat="false" ht="13.5" hidden="false" customHeight="false" outlineLevel="0" collapsed="false">
      <c r="A332" s="50"/>
      <c r="B332" s="28" t="s">
        <v>636</v>
      </c>
      <c r="C332" s="40" t="n">
        <v>416</v>
      </c>
      <c r="D332" s="40" t="s">
        <v>636</v>
      </c>
      <c r="E332" s="32" t="s">
        <v>1243</v>
      </c>
      <c r="F332" s="40" t="n">
        <v>15849494401</v>
      </c>
      <c r="G332" s="32" t="s">
        <v>57</v>
      </c>
      <c r="H332" s="40" t="n">
        <v>80</v>
      </c>
    </row>
    <row r="333" customFormat="false" ht="13.5" hidden="false" customHeight="false" outlineLevel="0" collapsed="false">
      <c r="A333" s="50"/>
      <c r="B333" s="28" t="s">
        <v>636</v>
      </c>
      <c r="C333" s="40" t="n">
        <v>417</v>
      </c>
      <c r="D333" s="40" t="s">
        <v>636</v>
      </c>
      <c r="E333" s="32" t="s">
        <v>1244</v>
      </c>
      <c r="F333" s="40" t="n">
        <v>15149391789</v>
      </c>
      <c r="G333" s="32" t="s">
        <v>57</v>
      </c>
      <c r="H333" s="40" t="n">
        <v>50</v>
      </c>
    </row>
    <row r="334" customFormat="false" ht="13.5" hidden="false" customHeight="false" outlineLevel="0" collapsed="false">
      <c r="A334" s="50"/>
      <c r="B334" s="28" t="s">
        <v>636</v>
      </c>
      <c r="C334" s="40" t="n">
        <v>418</v>
      </c>
      <c r="D334" s="40" t="s">
        <v>636</v>
      </c>
      <c r="E334" s="32" t="s">
        <v>1245</v>
      </c>
      <c r="F334" s="40" t="n">
        <v>15847298736</v>
      </c>
      <c r="G334" s="32" t="s">
        <v>57</v>
      </c>
      <c r="H334" s="40" t="n">
        <v>50</v>
      </c>
    </row>
    <row r="335" customFormat="false" ht="13.5" hidden="false" customHeight="false" outlineLevel="0" collapsed="false">
      <c r="A335" s="50"/>
      <c r="B335" s="28" t="s">
        <v>636</v>
      </c>
      <c r="C335" s="40" t="n">
        <v>419</v>
      </c>
      <c r="D335" s="40" t="s">
        <v>636</v>
      </c>
      <c r="E335" s="32" t="s">
        <v>1246</v>
      </c>
      <c r="F335" s="40"/>
      <c r="G335" s="32" t="s">
        <v>57</v>
      </c>
      <c r="H335" s="40" t="n">
        <v>90</v>
      </c>
    </row>
    <row r="336" customFormat="false" ht="13.5" hidden="false" customHeight="false" outlineLevel="0" collapsed="false">
      <c r="A336" s="50"/>
      <c r="B336" s="28" t="s">
        <v>636</v>
      </c>
      <c r="C336" s="40" t="n">
        <v>420</v>
      </c>
      <c r="D336" s="40" t="s">
        <v>636</v>
      </c>
      <c r="E336" s="32" t="s">
        <v>1247</v>
      </c>
      <c r="F336" s="40"/>
      <c r="G336" s="32" t="s">
        <v>57</v>
      </c>
      <c r="H336" s="40" t="n">
        <v>60</v>
      </c>
    </row>
    <row r="337" customFormat="false" ht="13.5" hidden="false" customHeight="false" outlineLevel="0" collapsed="false">
      <c r="A337" s="50"/>
      <c r="B337" s="28" t="s">
        <v>636</v>
      </c>
      <c r="C337" s="40" t="n">
        <v>421</v>
      </c>
      <c r="D337" s="40" t="s">
        <v>636</v>
      </c>
      <c r="E337" s="32" t="s">
        <v>1248</v>
      </c>
      <c r="F337" s="40" t="n">
        <v>18847233289</v>
      </c>
      <c r="G337" s="32" t="s">
        <v>57</v>
      </c>
      <c r="H337" s="40" t="n">
        <v>80</v>
      </c>
    </row>
    <row r="338" customFormat="false" ht="13.5" hidden="false" customHeight="false" outlineLevel="0" collapsed="false">
      <c r="A338" s="50"/>
      <c r="B338" s="28" t="s">
        <v>636</v>
      </c>
      <c r="C338" s="40" t="n">
        <v>422</v>
      </c>
      <c r="D338" s="40" t="s">
        <v>636</v>
      </c>
      <c r="E338" s="32" t="s">
        <v>1249</v>
      </c>
      <c r="F338" s="40" t="n">
        <v>15849472319</v>
      </c>
      <c r="G338" s="32" t="s">
        <v>57</v>
      </c>
      <c r="H338" s="40" t="n">
        <v>40</v>
      </c>
    </row>
    <row r="339" customFormat="false" ht="13.5" hidden="false" customHeight="false" outlineLevel="0" collapsed="false">
      <c r="A339" s="50"/>
      <c r="B339" s="28" t="s">
        <v>636</v>
      </c>
      <c r="C339" s="40" t="n">
        <v>423</v>
      </c>
      <c r="D339" s="40" t="s">
        <v>636</v>
      </c>
      <c r="E339" s="32" t="s">
        <v>1250</v>
      </c>
      <c r="F339" s="40" t="n">
        <v>1549344552</v>
      </c>
      <c r="G339" s="32" t="s">
        <v>57</v>
      </c>
      <c r="H339" s="40" t="n">
        <v>60</v>
      </c>
    </row>
    <row r="340" customFormat="false" ht="13.5" hidden="false" customHeight="false" outlineLevel="0" collapsed="false">
      <c r="A340" s="50"/>
      <c r="B340" s="28" t="s">
        <v>636</v>
      </c>
      <c r="C340" s="40" t="n">
        <v>424</v>
      </c>
      <c r="D340" s="40" t="s">
        <v>636</v>
      </c>
      <c r="E340" s="32" t="s">
        <v>1251</v>
      </c>
      <c r="F340" s="40" t="n">
        <v>15847201950</v>
      </c>
      <c r="G340" s="32" t="s">
        <v>57</v>
      </c>
      <c r="H340" s="40" t="n">
        <v>50</v>
      </c>
    </row>
    <row r="341" customFormat="false" ht="13.5" hidden="false" customHeight="false" outlineLevel="0" collapsed="false">
      <c r="A341" s="50"/>
      <c r="B341" s="28" t="s">
        <v>636</v>
      </c>
      <c r="C341" s="40" t="n">
        <v>425</v>
      </c>
      <c r="D341" s="40" t="s">
        <v>636</v>
      </c>
      <c r="E341" s="32" t="s">
        <v>1252</v>
      </c>
      <c r="F341" s="40" t="n">
        <v>18247207636</v>
      </c>
      <c r="G341" s="32" t="s">
        <v>57</v>
      </c>
      <c r="H341" s="40" t="n">
        <v>50</v>
      </c>
    </row>
    <row r="342" customFormat="false" ht="13.5" hidden="false" customHeight="false" outlineLevel="0" collapsed="false">
      <c r="A342" s="50"/>
      <c r="B342" s="28" t="s">
        <v>636</v>
      </c>
      <c r="C342" s="40" t="n">
        <v>426</v>
      </c>
      <c r="D342" s="40" t="s">
        <v>636</v>
      </c>
      <c r="E342" s="32" t="s">
        <v>1253</v>
      </c>
      <c r="F342" s="40" t="n">
        <v>18247207636</v>
      </c>
      <c r="G342" s="32" t="s">
        <v>57</v>
      </c>
      <c r="H342" s="40" t="n">
        <v>50</v>
      </c>
    </row>
    <row r="343" customFormat="false" ht="13.5" hidden="false" customHeight="false" outlineLevel="0" collapsed="false">
      <c r="A343" s="50"/>
      <c r="B343" s="42" t="s">
        <v>636</v>
      </c>
      <c r="C343" s="43" t="n">
        <v>427</v>
      </c>
      <c r="D343" s="43" t="s">
        <v>636</v>
      </c>
      <c r="E343" s="35" t="s">
        <v>1254</v>
      </c>
      <c r="F343" s="43" t="n">
        <v>15080217676</v>
      </c>
      <c r="G343" s="32" t="s">
        <v>57</v>
      </c>
      <c r="H343" s="43" t="n">
        <v>50</v>
      </c>
    </row>
    <row r="344" s="53" customFormat="true" ht="13.5" hidden="false" customHeight="false" outlineLevel="0" collapsed="false">
      <c r="A344" s="37" t="s">
        <v>1255</v>
      </c>
      <c r="B344" s="37"/>
      <c r="C344" s="18" t="n">
        <v>83</v>
      </c>
      <c r="D344" s="38"/>
      <c r="E344" s="38"/>
      <c r="F344" s="38"/>
      <c r="G344" s="38"/>
      <c r="H344" s="18" t="n">
        <f aca="false">SUM(H261:H343)</f>
        <v>4627</v>
      </c>
    </row>
    <row r="345" customFormat="false" ht="13.5" hidden="false" customHeight="false" outlineLevel="0" collapsed="false">
      <c r="A345" s="50" t="s">
        <v>8</v>
      </c>
      <c r="B345" s="28" t="s">
        <v>636</v>
      </c>
      <c r="C345" s="40" t="n">
        <v>87</v>
      </c>
      <c r="D345" s="40" t="s">
        <v>636</v>
      </c>
      <c r="E345" s="32" t="s">
        <v>1256</v>
      </c>
      <c r="F345" s="32" t="n">
        <v>15561489947</v>
      </c>
      <c r="G345" s="32" t="s">
        <v>57</v>
      </c>
      <c r="H345" s="32" t="n">
        <v>80</v>
      </c>
    </row>
    <row r="346" customFormat="false" ht="13.5" hidden="false" customHeight="false" outlineLevel="0" collapsed="false">
      <c r="A346" s="50"/>
      <c r="B346" s="28" t="s">
        <v>636</v>
      </c>
      <c r="C346" s="40" t="n">
        <v>88</v>
      </c>
      <c r="D346" s="40" t="s">
        <v>636</v>
      </c>
      <c r="E346" s="32" t="s">
        <v>1257</v>
      </c>
      <c r="F346" s="32" t="n">
        <v>15849291470</v>
      </c>
      <c r="G346" s="32" t="s">
        <v>57</v>
      </c>
      <c r="H346" s="32" t="n">
        <v>100</v>
      </c>
    </row>
    <row r="347" customFormat="false" ht="13.5" hidden="false" customHeight="false" outlineLevel="0" collapsed="false">
      <c r="A347" s="50"/>
      <c r="B347" s="28" t="s">
        <v>636</v>
      </c>
      <c r="C347" s="40" t="n">
        <v>89</v>
      </c>
      <c r="D347" s="40" t="s">
        <v>636</v>
      </c>
      <c r="E347" s="32" t="s">
        <v>1258</v>
      </c>
      <c r="F347" s="32" t="n">
        <v>18586063557</v>
      </c>
      <c r="G347" s="32" t="s">
        <v>57</v>
      </c>
      <c r="H347" s="32" t="n">
        <v>80</v>
      </c>
    </row>
    <row r="348" customFormat="false" ht="13.5" hidden="false" customHeight="false" outlineLevel="0" collapsed="false">
      <c r="A348" s="50"/>
      <c r="B348" s="28" t="s">
        <v>636</v>
      </c>
      <c r="C348" s="40" t="n">
        <v>90</v>
      </c>
      <c r="D348" s="40" t="s">
        <v>636</v>
      </c>
      <c r="E348" s="32" t="s">
        <v>1259</v>
      </c>
      <c r="F348" s="32" t="n">
        <v>18248164294</v>
      </c>
      <c r="G348" s="32" t="s">
        <v>57</v>
      </c>
      <c r="H348" s="32" t="n">
        <v>90</v>
      </c>
    </row>
    <row r="349" customFormat="false" ht="13.5" hidden="false" customHeight="false" outlineLevel="0" collapsed="false">
      <c r="A349" s="50"/>
      <c r="B349" s="28" t="s">
        <v>636</v>
      </c>
      <c r="C349" s="40" t="n">
        <v>91</v>
      </c>
      <c r="D349" s="40" t="s">
        <v>636</v>
      </c>
      <c r="E349" s="32" t="s">
        <v>1260</v>
      </c>
      <c r="F349" s="32" t="n">
        <v>18147966290</v>
      </c>
      <c r="G349" s="32" t="s">
        <v>57</v>
      </c>
      <c r="H349" s="32" t="n">
        <v>50</v>
      </c>
    </row>
    <row r="350" customFormat="false" ht="13.5" hidden="false" customHeight="false" outlineLevel="0" collapsed="false">
      <c r="A350" s="50"/>
      <c r="B350" s="28" t="s">
        <v>636</v>
      </c>
      <c r="C350" s="40" t="n">
        <v>92</v>
      </c>
      <c r="D350" s="40" t="s">
        <v>636</v>
      </c>
      <c r="E350" s="32" t="s">
        <v>1261</v>
      </c>
      <c r="F350" s="32" t="n">
        <v>13234812349</v>
      </c>
      <c r="G350" s="32" t="s">
        <v>57</v>
      </c>
      <c r="H350" s="32" t="n">
        <v>80</v>
      </c>
    </row>
    <row r="351" customFormat="false" ht="13.5" hidden="false" customHeight="false" outlineLevel="0" collapsed="false">
      <c r="A351" s="50"/>
      <c r="B351" s="28" t="s">
        <v>636</v>
      </c>
      <c r="C351" s="40" t="n">
        <v>93</v>
      </c>
      <c r="D351" s="40" t="s">
        <v>636</v>
      </c>
      <c r="E351" s="32" t="s">
        <v>1262</v>
      </c>
      <c r="F351" s="32" t="n">
        <v>15661385587</v>
      </c>
      <c r="G351" s="32" t="s">
        <v>57</v>
      </c>
      <c r="H351" s="32" t="n">
        <v>80</v>
      </c>
    </row>
    <row r="352" customFormat="false" ht="13.5" hidden="false" customHeight="false" outlineLevel="0" collapsed="false">
      <c r="A352" s="50"/>
      <c r="B352" s="28" t="s">
        <v>636</v>
      </c>
      <c r="C352" s="40" t="n">
        <v>94</v>
      </c>
      <c r="D352" s="40" t="s">
        <v>636</v>
      </c>
      <c r="E352" s="32" t="s">
        <v>1263</v>
      </c>
      <c r="F352" s="32" t="n">
        <v>15547275605</v>
      </c>
      <c r="G352" s="32" t="s">
        <v>57</v>
      </c>
      <c r="H352" s="32" t="n">
        <v>70</v>
      </c>
    </row>
    <row r="353" customFormat="false" ht="13.5" hidden="false" customHeight="false" outlineLevel="0" collapsed="false">
      <c r="A353" s="50"/>
      <c r="B353" s="28" t="s">
        <v>636</v>
      </c>
      <c r="C353" s="40" t="n">
        <v>95</v>
      </c>
      <c r="D353" s="40" t="s">
        <v>636</v>
      </c>
      <c r="E353" s="32" t="s">
        <v>1264</v>
      </c>
      <c r="F353" s="32" t="n">
        <v>13789721057</v>
      </c>
      <c r="G353" s="32" t="s">
        <v>57</v>
      </c>
      <c r="H353" s="32" t="n">
        <v>80</v>
      </c>
    </row>
    <row r="354" customFormat="false" ht="13.5" hidden="false" customHeight="false" outlineLevel="0" collapsed="false">
      <c r="A354" s="50"/>
      <c r="B354" s="28" t="s">
        <v>636</v>
      </c>
      <c r="C354" s="40" t="n">
        <v>96</v>
      </c>
      <c r="D354" s="40" t="s">
        <v>636</v>
      </c>
      <c r="E354" s="32" t="s">
        <v>1265</v>
      </c>
      <c r="F354" s="32" t="n">
        <v>15148223446</v>
      </c>
      <c r="G354" s="32" t="s">
        <v>57</v>
      </c>
      <c r="H354" s="32" t="n">
        <v>80</v>
      </c>
    </row>
    <row r="355" customFormat="false" ht="13.5" hidden="false" customHeight="false" outlineLevel="0" collapsed="false">
      <c r="A355" s="50"/>
      <c r="B355" s="28" t="s">
        <v>636</v>
      </c>
      <c r="C355" s="40" t="n">
        <v>97</v>
      </c>
      <c r="D355" s="40" t="s">
        <v>636</v>
      </c>
      <c r="E355" s="32" t="s">
        <v>1266</v>
      </c>
      <c r="F355" s="32" t="n">
        <v>15504894019</v>
      </c>
      <c r="G355" s="32" t="s">
        <v>57</v>
      </c>
      <c r="H355" s="32" t="n">
        <v>55</v>
      </c>
    </row>
    <row r="356" customFormat="false" ht="13.5" hidden="false" customHeight="false" outlineLevel="0" collapsed="false">
      <c r="A356" s="50"/>
      <c r="B356" s="28" t="s">
        <v>636</v>
      </c>
      <c r="C356" s="40" t="n">
        <v>98</v>
      </c>
      <c r="D356" s="40" t="s">
        <v>636</v>
      </c>
      <c r="E356" s="32" t="s">
        <v>1267</v>
      </c>
      <c r="F356" s="32" t="n">
        <v>18747238579</v>
      </c>
      <c r="G356" s="32" t="s">
        <v>57</v>
      </c>
      <c r="H356" s="32" t="n">
        <v>60</v>
      </c>
    </row>
    <row r="357" customFormat="false" ht="13.5" hidden="false" customHeight="false" outlineLevel="0" collapsed="false">
      <c r="A357" s="50"/>
      <c r="B357" s="28" t="s">
        <v>636</v>
      </c>
      <c r="C357" s="40" t="n">
        <v>99</v>
      </c>
      <c r="D357" s="40" t="s">
        <v>636</v>
      </c>
      <c r="E357" s="32" t="s">
        <v>1268</v>
      </c>
      <c r="F357" s="32" t="n">
        <v>13804778159</v>
      </c>
      <c r="G357" s="32" t="s">
        <v>57</v>
      </c>
      <c r="H357" s="32" t="n">
        <v>162</v>
      </c>
    </row>
    <row r="358" customFormat="false" ht="13.5" hidden="false" customHeight="false" outlineLevel="0" collapsed="false">
      <c r="A358" s="50"/>
      <c r="B358" s="28" t="s">
        <v>636</v>
      </c>
      <c r="C358" s="40" t="n">
        <v>100</v>
      </c>
      <c r="D358" s="40" t="s">
        <v>636</v>
      </c>
      <c r="E358" s="32" t="s">
        <v>1269</v>
      </c>
      <c r="F358" s="32" t="n">
        <v>13804778159</v>
      </c>
      <c r="G358" s="32" t="s">
        <v>57</v>
      </c>
      <c r="H358" s="32" t="n">
        <v>120</v>
      </c>
    </row>
    <row r="359" customFormat="false" ht="13.5" hidden="false" customHeight="false" outlineLevel="0" collapsed="false">
      <c r="A359" s="50"/>
      <c r="B359" s="28" t="s">
        <v>636</v>
      </c>
      <c r="C359" s="40" t="n">
        <v>101</v>
      </c>
      <c r="D359" s="40" t="s">
        <v>636</v>
      </c>
      <c r="E359" s="32" t="s">
        <v>1270</v>
      </c>
      <c r="F359" s="32" t="n">
        <v>13948737443</v>
      </c>
      <c r="G359" s="32" t="s">
        <v>57</v>
      </c>
      <c r="H359" s="32" t="n">
        <v>70</v>
      </c>
    </row>
    <row r="360" customFormat="false" ht="13.5" hidden="false" customHeight="false" outlineLevel="0" collapsed="false">
      <c r="A360" s="50"/>
      <c r="B360" s="28" t="s">
        <v>636</v>
      </c>
      <c r="C360" s="40" t="n">
        <v>102</v>
      </c>
      <c r="D360" s="40" t="s">
        <v>636</v>
      </c>
      <c r="E360" s="32" t="s">
        <v>1271</v>
      </c>
      <c r="F360" s="32" t="n">
        <v>15598318390</v>
      </c>
      <c r="G360" s="32" t="s">
        <v>57</v>
      </c>
      <c r="H360" s="32" t="n">
        <v>80</v>
      </c>
    </row>
    <row r="361" customFormat="false" ht="13.5" hidden="false" customHeight="false" outlineLevel="0" collapsed="false">
      <c r="A361" s="50"/>
      <c r="B361" s="28" t="s">
        <v>636</v>
      </c>
      <c r="C361" s="40" t="n">
        <v>103</v>
      </c>
      <c r="D361" s="40" t="s">
        <v>636</v>
      </c>
      <c r="E361" s="32" t="s">
        <v>1272</v>
      </c>
      <c r="F361" s="32" t="n">
        <v>15847790040</v>
      </c>
      <c r="G361" s="32" t="s">
        <v>57</v>
      </c>
      <c r="H361" s="32" t="n">
        <v>55</v>
      </c>
    </row>
    <row r="362" customFormat="false" ht="13.5" hidden="false" customHeight="false" outlineLevel="0" collapsed="false">
      <c r="A362" s="50"/>
      <c r="B362" s="28" t="s">
        <v>636</v>
      </c>
      <c r="C362" s="40" t="n">
        <v>104</v>
      </c>
      <c r="D362" s="40" t="s">
        <v>636</v>
      </c>
      <c r="E362" s="32" t="s">
        <v>1273</v>
      </c>
      <c r="F362" s="32" t="n">
        <v>13664070416</v>
      </c>
      <c r="G362" s="32" t="s">
        <v>57</v>
      </c>
      <c r="H362" s="32" t="n">
        <v>120</v>
      </c>
    </row>
    <row r="363" customFormat="false" ht="13.5" hidden="false" customHeight="false" outlineLevel="0" collapsed="false">
      <c r="A363" s="50"/>
      <c r="B363" s="28" t="s">
        <v>636</v>
      </c>
      <c r="C363" s="40" t="n">
        <v>105</v>
      </c>
      <c r="D363" s="40" t="s">
        <v>636</v>
      </c>
      <c r="E363" s="32" t="s">
        <v>1274</v>
      </c>
      <c r="F363" s="55" t="s">
        <v>1275</v>
      </c>
      <c r="G363" s="32" t="s">
        <v>57</v>
      </c>
      <c r="H363" s="55" t="n">
        <v>60</v>
      </c>
    </row>
    <row r="364" customFormat="false" ht="13.5" hidden="false" customHeight="false" outlineLevel="0" collapsed="false">
      <c r="A364" s="50"/>
      <c r="B364" s="28" t="s">
        <v>636</v>
      </c>
      <c r="C364" s="40" t="n">
        <v>106</v>
      </c>
      <c r="D364" s="40" t="s">
        <v>636</v>
      </c>
      <c r="E364" s="32" t="s">
        <v>1276</v>
      </c>
      <c r="F364" s="55" t="n">
        <v>15947523865</v>
      </c>
      <c r="G364" s="32" t="s">
        <v>57</v>
      </c>
      <c r="H364" s="55" t="n">
        <v>90</v>
      </c>
    </row>
    <row r="365" customFormat="false" ht="13.5" hidden="false" customHeight="false" outlineLevel="0" collapsed="false">
      <c r="A365" s="50"/>
      <c r="B365" s="28" t="s">
        <v>636</v>
      </c>
      <c r="C365" s="40" t="n">
        <v>107</v>
      </c>
      <c r="D365" s="40" t="s">
        <v>636</v>
      </c>
      <c r="E365" s="32" t="s">
        <v>1277</v>
      </c>
      <c r="F365" s="55" t="n">
        <v>5148204756</v>
      </c>
      <c r="G365" s="32" t="s">
        <v>57</v>
      </c>
      <c r="H365" s="55" t="n">
        <v>80</v>
      </c>
    </row>
    <row r="366" customFormat="false" ht="13.5" hidden="false" customHeight="false" outlineLevel="0" collapsed="false">
      <c r="A366" s="50"/>
      <c r="B366" s="28" t="s">
        <v>636</v>
      </c>
      <c r="C366" s="40" t="n">
        <v>108</v>
      </c>
      <c r="D366" s="40" t="s">
        <v>636</v>
      </c>
      <c r="E366" s="32" t="s">
        <v>1278</v>
      </c>
      <c r="F366" s="55" t="n">
        <v>3171237241</v>
      </c>
      <c r="G366" s="32" t="s">
        <v>57</v>
      </c>
      <c r="H366" s="55" t="n">
        <v>75</v>
      </c>
    </row>
    <row r="367" customFormat="false" ht="13.5" hidden="false" customHeight="false" outlineLevel="0" collapsed="false">
      <c r="A367" s="50"/>
      <c r="B367" s="28" t="s">
        <v>636</v>
      </c>
      <c r="C367" s="40" t="n">
        <v>109</v>
      </c>
      <c r="D367" s="40" t="s">
        <v>636</v>
      </c>
      <c r="E367" s="32" t="s">
        <v>1279</v>
      </c>
      <c r="F367" s="55"/>
      <c r="G367" s="32" t="s">
        <v>57</v>
      </c>
      <c r="H367" s="55" t="n">
        <v>60</v>
      </c>
    </row>
    <row r="368" customFormat="false" ht="13.5" hidden="false" customHeight="false" outlineLevel="0" collapsed="false">
      <c r="A368" s="50"/>
      <c r="B368" s="28" t="s">
        <v>636</v>
      </c>
      <c r="C368" s="40" t="n">
        <v>110</v>
      </c>
      <c r="D368" s="40" t="s">
        <v>636</v>
      </c>
      <c r="E368" s="32" t="s">
        <v>1280</v>
      </c>
      <c r="F368" s="55" t="n">
        <v>13704733353</v>
      </c>
      <c r="G368" s="32" t="s">
        <v>57</v>
      </c>
      <c r="H368" s="55" t="n">
        <v>80</v>
      </c>
    </row>
    <row r="369" customFormat="false" ht="13.5" hidden="false" customHeight="false" outlineLevel="0" collapsed="false">
      <c r="A369" s="50"/>
      <c r="B369" s="28" t="s">
        <v>636</v>
      </c>
      <c r="C369" s="40" t="n">
        <v>111</v>
      </c>
      <c r="D369" s="40" t="s">
        <v>636</v>
      </c>
      <c r="E369" s="32" t="s">
        <v>1281</v>
      </c>
      <c r="F369" s="55" t="n">
        <v>13848524803</v>
      </c>
      <c r="G369" s="32" t="s">
        <v>57</v>
      </c>
      <c r="H369" s="55" t="n">
        <v>50</v>
      </c>
    </row>
    <row r="370" customFormat="false" ht="13.5" hidden="false" customHeight="false" outlineLevel="0" collapsed="false">
      <c r="A370" s="50"/>
      <c r="B370" s="28" t="s">
        <v>636</v>
      </c>
      <c r="C370" s="40" t="n">
        <v>112</v>
      </c>
      <c r="D370" s="40" t="s">
        <v>636</v>
      </c>
      <c r="E370" s="32" t="s">
        <v>1153</v>
      </c>
      <c r="F370" s="55" t="n">
        <v>14747237564</v>
      </c>
      <c r="G370" s="32" t="s">
        <v>57</v>
      </c>
      <c r="H370" s="55" t="n">
        <v>100</v>
      </c>
    </row>
    <row r="371" customFormat="false" ht="13.5" hidden="false" customHeight="false" outlineLevel="0" collapsed="false">
      <c r="A371" s="50"/>
      <c r="B371" s="28" t="s">
        <v>636</v>
      </c>
      <c r="C371" s="40" t="n">
        <v>113</v>
      </c>
      <c r="D371" s="40" t="s">
        <v>636</v>
      </c>
      <c r="E371" s="32" t="s">
        <v>1282</v>
      </c>
      <c r="F371" s="55" t="n">
        <v>13191486450</v>
      </c>
      <c r="G371" s="32" t="s">
        <v>57</v>
      </c>
      <c r="H371" s="55" t="n">
        <v>120</v>
      </c>
    </row>
    <row r="372" customFormat="false" ht="13.5" hidden="false" customHeight="false" outlineLevel="0" collapsed="false">
      <c r="A372" s="50"/>
      <c r="B372" s="28" t="s">
        <v>636</v>
      </c>
      <c r="C372" s="40" t="n">
        <v>114</v>
      </c>
      <c r="D372" s="40" t="s">
        <v>636</v>
      </c>
      <c r="E372" s="32" t="s">
        <v>1283</v>
      </c>
      <c r="F372" s="55" t="n">
        <v>15847200043</v>
      </c>
      <c r="G372" s="32" t="s">
        <v>57</v>
      </c>
      <c r="H372" s="55" t="n">
        <v>140</v>
      </c>
    </row>
    <row r="373" customFormat="false" ht="13.5" hidden="false" customHeight="false" outlineLevel="0" collapsed="false">
      <c r="A373" s="50"/>
      <c r="B373" s="28" t="s">
        <v>636</v>
      </c>
      <c r="C373" s="40" t="n">
        <v>115</v>
      </c>
      <c r="D373" s="40" t="s">
        <v>636</v>
      </c>
      <c r="E373" s="32" t="s">
        <v>1284</v>
      </c>
      <c r="F373" s="55" t="n">
        <v>13009545109</v>
      </c>
      <c r="G373" s="32" t="s">
        <v>57</v>
      </c>
      <c r="H373" s="55" t="n">
        <v>80</v>
      </c>
    </row>
    <row r="374" customFormat="false" ht="13.5" hidden="false" customHeight="false" outlineLevel="0" collapsed="false">
      <c r="A374" s="50"/>
      <c r="B374" s="28" t="s">
        <v>636</v>
      </c>
      <c r="C374" s="40" t="n">
        <v>116</v>
      </c>
      <c r="D374" s="40" t="s">
        <v>636</v>
      </c>
      <c r="E374" s="32" t="s">
        <v>384</v>
      </c>
      <c r="F374" s="55" t="n">
        <v>15849289233</v>
      </c>
      <c r="G374" s="32" t="s">
        <v>57</v>
      </c>
      <c r="H374" s="55" t="n">
        <v>55</v>
      </c>
    </row>
    <row r="375" customFormat="false" ht="13.5" hidden="false" customHeight="false" outlineLevel="0" collapsed="false">
      <c r="A375" s="50"/>
      <c r="B375" s="28" t="s">
        <v>636</v>
      </c>
      <c r="C375" s="40" t="n">
        <v>117</v>
      </c>
      <c r="D375" s="40" t="s">
        <v>636</v>
      </c>
      <c r="E375" s="32" t="s">
        <v>1285</v>
      </c>
      <c r="F375" s="55" t="n">
        <v>15048177720</v>
      </c>
      <c r="G375" s="32" t="s">
        <v>57</v>
      </c>
      <c r="H375" s="55" t="n">
        <v>60</v>
      </c>
    </row>
    <row r="376" customFormat="false" ht="13.5" hidden="false" customHeight="false" outlineLevel="0" collapsed="false">
      <c r="A376" s="50"/>
      <c r="B376" s="28" t="s">
        <v>636</v>
      </c>
      <c r="C376" s="40" t="n">
        <v>118</v>
      </c>
      <c r="D376" s="40" t="s">
        <v>636</v>
      </c>
      <c r="E376" s="32" t="s">
        <v>1286</v>
      </c>
      <c r="F376" s="55" t="n">
        <v>13214909312</v>
      </c>
      <c r="G376" s="32" t="s">
        <v>57</v>
      </c>
      <c r="H376" s="55" t="n">
        <v>75</v>
      </c>
    </row>
    <row r="377" customFormat="false" ht="13.5" hidden="false" customHeight="false" outlineLevel="0" collapsed="false">
      <c r="A377" s="50"/>
      <c r="B377" s="28" t="s">
        <v>636</v>
      </c>
      <c r="C377" s="40" t="n">
        <v>119</v>
      </c>
      <c r="D377" s="40" t="s">
        <v>636</v>
      </c>
      <c r="E377" s="32" t="s">
        <v>1287</v>
      </c>
      <c r="F377" s="40" t="n">
        <v>13134722805</v>
      </c>
      <c r="G377" s="32" t="s">
        <v>57</v>
      </c>
      <c r="H377" s="40" t="n">
        <v>60</v>
      </c>
    </row>
    <row r="378" customFormat="false" ht="13.5" hidden="false" customHeight="false" outlineLevel="0" collapsed="false">
      <c r="A378" s="50"/>
      <c r="B378" s="28" t="s">
        <v>636</v>
      </c>
      <c r="C378" s="40" t="n">
        <v>120</v>
      </c>
      <c r="D378" s="40" t="s">
        <v>636</v>
      </c>
      <c r="E378" s="32" t="s">
        <v>1288</v>
      </c>
      <c r="F378" s="40" t="n">
        <v>15848668375</v>
      </c>
      <c r="G378" s="32" t="s">
        <v>57</v>
      </c>
      <c r="H378" s="40" t="n">
        <v>100</v>
      </c>
    </row>
    <row r="379" customFormat="false" ht="13.5" hidden="false" customHeight="false" outlineLevel="0" collapsed="false">
      <c r="A379" s="50"/>
      <c r="B379" s="28" t="s">
        <v>636</v>
      </c>
      <c r="C379" s="40" t="n">
        <v>121</v>
      </c>
      <c r="D379" s="40" t="s">
        <v>636</v>
      </c>
      <c r="E379" s="32" t="s">
        <v>1289</v>
      </c>
      <c r="F379" s="40" t="n">
        <v>13624825584</v>
      </c>
      <c r="G379" s="32" t="s">
        <v>57</v>
      </c>
      <c r="H379" s="40" t="n">
        <v>80</v>
      </c>
    </row>
    <row r="380" customFormat="false" ht="13.5" hidden="false" customHeight="false" outlineLevel="0" collapsed="false">
      <c r="A380" s="50"/>
      <c r="B380" s="28" t="s">
        <v>636</v>
      </c>
      <c r="C380" s="40" t="n">
        <v>122</v>
      </c>
      <c r="D380" s="40" t="s">
        <v>636</v>
      </c>
      <c r="E380" s="32" t="s">
        <v>1290</v>
      </c>
      <c r="F380" s="40" t="n">
        <v>13789726723</v>
      </c>
      <c r="G380" s="32" t="s">
        <v>57</v>
      </c>
      <c r="H380" s="40" t="n">
        <v>90</v>
      </c>
    </row>
    <row r="381" customFormat="false" ht="13.5" hidden="false" customHeight="false" outlineLevel="0" collapsed="false">
      <c r="A381" s="50"/>
      <c r="B381" s="28" t="s">
        <v>636</v>
      </c>
      <c r="C381" s="40" t="n">
        <v>123</v>
      </c>
      <c r="D381" s="40" t="s">
        <v>636</v>
      </c>
      <c r="E381" s="32" t="s">
        <v>1291</v>
      </c>
      <c r="F381" s="40" t="n">
        <v>13624828983</v>
      </c>
      <c r="G381" s="32" t="s">
        <v>57</v>
      </c>
      <c r="H381" s="40" t="n">
        <v>85</v>
      </c>
    </row>
    <row r="382" customFormat="false" ht="13.5" hidden="false" customHeight="false" outlineLevel="0" collapsed="false">
      <c r="A382" s="50"/>
      <c r="B382" s="28" t="s">
        <v>636</v>
      </c>
      <c r="C382" s="40" t="n">
        <v>124</v>
      </c>
      <c r="D382" s="40" t="s">
        <v>636</v>
      </c>
      <c r="E382" s="32" t="s">
        <v>1292</v>
      </c>
      <c r="F382" s="40" t="n">
        <v>15848640646</v>
      </c>
      <c r="G382" s="32" t="s">
        <v>57</v>
      </c>
      <c r="H382" s="40" t="n">
        <v>80</v>
      </c>
    </row>
    <row r="383" customFormat="false" ht="13.5" hidden="false" customHeight="false" outlineLevel="0" collapsed="false">
      <c r="A383" s="50"/>
      <c r="B383" s="28" t="s">
        <v>636</v>
      </c>
      <c r="C383" s="40" t="n">
        <v>125</v>
      </c>
      <c r="D383" s="40" t="s">
        <v>636</v>
      </c>
      <c r="E383" s="32" t="s">
        <v>1293</v>
      </c>
      <c r="F383" s="40" t="n">
        <v>13614828750</v>
      </c>
      <c r="G383" s="32" t="s">
        <v>57</v>
      </c>
      <c r="H383" s="40" t="n">
        <v>80</v>
      </c>
    </row>
    <row r="384" customFormat="false" ht="13.5" hidden="false" customHeight="false" outlineLevel="0" collapsed="false">
      <c r="A384" s="50"/>
      <c r="B384" s="28" t="s">
        <v>636</v>
      </c>
      <c r="C384" s="40" t="n">
        <v>126</v>
      </c>
      <c r="D384" s="40" t="s">
        <v>636</v>
      </c>
      <c r="E384" s="32" t="s">
        <v>1294</v>
      </c>
      <c r="F384" s="40" t="n">
        <v>13039582239</v>
      </c>
      <c r="G384" s="32" t="s">
        <v>57</v>
      </c>
      <c r="H384" s="40" t="n">
        <v>80</v>
      </c>
    </row>
    <row r="385" customFormat="false" ht="13.5" hidden="false" customHeight="false" outlineLevel="0" collapsed="false">
      <c r="A385" s="50"/>
      <c r="B385" s="28" t="s">
        <v>636</v>
      </c>
      <c r="C385" s="40" t="n">
        <v>127</v>
      </c>
      <c r="D385" s="40" t="s">
        <v>636</v>
      </c>
      <c r="E385" s="32" t="s">
        <v>1295</v>
      </c>
      <c r="F385" s="40" t="n">
        <v>13947236800</v>
      </c>
      <c r="G385" s="32" t="s">
        <v>57</v>
      </c>
      <c r="H385" s="40" t="n">
        <v>60</v>
      </c>
    </row>
    <row r="386" customFormat="false" ht="13.5" hidden="false" customHeight="false" outlineLevel="0" collapsed="false">
      <c r="A386" s="50"/>
      <c r="B386" s="28" t="s">
        <v>636</v>
      </c>
      <c r="C386" s="40" t="n">
        <v>128</v>
      </c>
      <c r="D386" s="40" t="s">
        <v>636</v>
      </c>
      <c r="E386" s="32" t="s">
        <v>1296</v>
      </c>
      <c r="F386" s="40" t="n">
        <v>1303958229</v>
      </c>
      <c r="G386" s="32" t="s">
        <v>57</v>
      </c>
      <c r="H386" s="40" t="n">
        <v>80</v>
      </c>
    </row>
    <row r="387" customFormat="false" ht="13.5" hidden="false" customHeight="false" outlineLevel="0" collapsed="false">
      <c r="A387" s="50"/>
      <c r="B387" s="28" t="s">
        <v>636</v>
      </c>
      <c r="C387" s="40" t="n">
        <v>129</v>
      </c>
      <c r="D387" s="40" t="s">
        <v>636</v>
      </c>
      <c r="E387" s="32" t="s">
        <v>1297</v>
      </c>
      <c r="F387" s="40" t="n">
        <v>18648490719</v>
      </c>
      <c r="G387" s="32" t="s">
        <v>57</v>
      </c>
      <c r="H387" s="40" t="n">
        <v>80</v>
      </c>
    </row>
    <row r="388" customFormat="false" ht="13.5" hidden="false" customHeight="false" outlineLevel="0" collapsed="false">
      <c r="A388" s="50"/>
      <c r="B388" s="28" t="s">
        <v>636</v>
      </c>
      <c r="C388" s="40" t="n">
        <v>130</v>
      </c>
      <c r="D388" s="40" t="s">
        <v>636</v>
      </c>
      <c r="E388" s="32" t="s">
        <v>1298</v>
      </c>
      <c r="F388" s="40" t="n">
        <v>15849472319</v>
      </c>
      <c r="G388" s="32" t="s">
        <v>57</v>
      </c>
      <c r="H388" s="40" t="n">
        <v>70</v>
      </c>
    </row>
    <row r="389" customFormat="false" ht="13.5" hidden="false" customHeight="false" outlineLevel="0" collapsed="false">
      <c r="A389" s="50"/>
      <c r="B389" s="28" t="s">
        <v>636</v>
      </c>
      <c r="C389" s="40" t="n">
        <v>131</v>
      </c>
      <c r="D389" s="40" t="s">
        <v>636</v>
      </c>
      <c r="E389" s="32" t="s">
        <v>1299</v>
      </c>
      <c r="F389" s="40" t="n">
        <v>15247239325</v>
      </c>
      <c r="G389" s="32" t="s">
        <v>57</v>
      </c>
      <c r="H389" s="40" t="n">
        <v>70</v>
      </c>
    </row>
    <row r="390" customFormat="false" ht="13.5" hidden="false" customHeight="false" outlineLevel="0" collapsed="false">
      <c r="A390" s="50"/>
      <c r="B390" s="28" t="s">
        <v>636</v>
      </c>
      <c r="C390" s="40" t="n">
        <v>132</v>
      </c>
      <c r="D390" s="40" t="s">
        <v>636</v>
      </c>
      <c r="E390" s="32" t="s">
        <v>1300</v>
      </c>
      <c r="F390" s="40" t="n">
        <v>13644729962</v>
      </c>
      <c r="G390" s="32" t="s">
        <v>57</v>
      </c>
      <c r="H390" s="40" t="n">
        <v>50</v>
      </c>
    </row>
    <row r="391" customFormat="false" ht="13.5" hidden="false" customHeight="false" outlineLevel="0" collapsed="false">
      <c r="A391" s="50"/>
      <c r="B391" s="28" t="s">
        <v>636</v>
      </c>
      <c r="C391" s="40" t="n">
        <v>133</v>
      </c>
      <c r="D391" s="40" t="s">
        <v>636</v>
      </c>
      <c r="E391" s="32" t="s">
        <v>1301</v>
      </c>
      <c r="F391" s="40" t="n">
        <v>13080213632</v>
      </c>
      <c r="G391" s="32" t="s">
        <v>57</v>
      </c>
      <c r="H391" s="40" t="n">
        <v>100</v>
      </c>
    </row>
    <row r="392" customFormat="false" ht="13.5" hidden="false" customHeight="false" outlineLevel="0" collapsed="false">
      <c r="A392" s="50"/>
      <c r="B392" s="28" t="s">
        <v>636</v>
      </c>
      <c r="C392" s="40" t="n">
        <v>134</v>
      </c>
      <c r="D392" s="40" t="s">
        <v>636</v>
      </c>
      <c r="E392" s="32" t="s">
        <v>1302</v>
      </c>
      <c r="F392" s="40" t="n">
        <v>13848257551</v>
      </c>
      <c r="G392" s="32" t="s">
        <v>57</v>
      </c>
      <c r="H392" s="40" t="n">
        <v>50</v>
      </c>
    </row>
    <row r="393" customFormat="false" ht="13.5" hidden="false" customHeight="false" outlineLevel="0" collapsed="false">
      <c r="A393" s="50"/>
      <c r="B393" s="28" t="s">
        <v>636</v>
      </c>
      <c r="C393" s="40" t="n">
        <v>135</v>
      </c>
      <c r="D393" s="40" t="s">
        <v>636</v>
      </c>
      <c r="E393" s="32" t="s">
        <v>1303</v>
      </c>
      <c r="F393" s="40" t="n">
        <v>15034742551</v>
      </c>
      <c r="G393" s="32" t="s">
        <v>57</v>
      </c>
      <c r="H393" s="40" t="n">
        <v>40</v>
      </c>
    </row>
    <row r="394" customFormat="false" ht="13.5" hidden="false" customHeight="false" outlineLevel="0" collapsed="false">
      <c r="A394" s="50"/>
      <c r="B394" s="28" t="s">
        <v>636</v>
      </c>
      <c r="C394" s="40" t="n">
        <v>136</v>
      </c>
      <c r="D394" s="40" t="s">
        <v>636</v>
      </c>
      <c r="E394" s="32" t="s">
        <v>1304</v>
      </c>
      <c r="F394" s="40" t="n">
        <v>13604721197</v>
      </c>
      <c r="G394" s="32" t="s">
        <v>57</v>
      </c>
      <c r="H394" s="40" t="n">
        <v>40</v>
      </c>
    </row>
    <row r="395" customFormat="false" ht="13.5" hidden="false" customHeight="false" outlineLevel="0" collapsed="false">
      <c r="A395" s="50"/>
      <c r="B395" s="28" t="s">
        <v>636</v>
      </c>
      <c r="C395" s="40" t="n">
        <v>137</v>
      </c>
      <c r="D395" s="40" t="s">
        <v>636</v>
      </c>
      <c r="E395" s="32" t="s">
        <v>1305</v>
      </c>
      <c r="F395" s="40" t="n">
        <v>15661508700</v>
      </c>
      <c r="G395" s="32" t="s">
        <v>57</v>
      </c>
      <c r="H395" s="40" t="n">
        <v>50</v>
      </c>
    </row>
    <row r="396" customFormat="false" ht="13.5" hidden="false" customHeight="false" outlineLevel="0" collapsed="false">
      <c r="A396" s="50"/>
      <c r="B396" s="28" t="s">
        <v>636</v>
      </c>
      <c r="C396" s="40" t="n">
        <v>138</v>
      </c>
      <c r="D396" s="40" t="s">
        <v>636</v>
      </c>
      <c r="E396" s="32" t="s">
        <v>1306</v>
      </c>
      <c r="F396" s="40" t="n">
        <v>13948328790</v>
      </c>
      <c r="G396" s="32" t="s">
        <v>57</v>
      </c>
      <c r="H396" s="40" t="n">
        <v>80</v>
      </c>
    </row>
    <row r="397" customFormat="false" ht="13.5" hidden="false" customHeight="false" outlineLevel="0" collapsed="false">
      <c r="A397" s="50"/>
      <c r="B397" s="28" t="s">
        <v>636</v>
      </c>
      <c r="C397" s="40" t="n">
        <v>139</v>
      </c>
      <c r="D397" s="40" t="s">
        <v>636</v>
      </c>
      <c r="E397" s="32" t="s">
        <v>1307</v>
      </c>
      <c r="F397" s="40" t="n">
        <v>13848218949</v>
      </c>
      <c r="G397" s="32" t="s">
        <v>57</v>
      </c>
      <c r="H397" s="40" t="n">
        <v>50</v>
      </c>
    </row>
    <row r="398" customFormat="false" ht="13.5" hidden="false" customHeight="false" outlineLevel="0" collapsed="false">
      <c r="A398" s="50"/>
      <c r="B398" s="28" t="s">
        <v>636</v>
      </c>
      <c r="C398" s="40" t="n">
        <v>140</v>
      </c>
      <c r="D398" s="40" t="s">
        <v>636</v>
      </c>
      <c r="E398" s="32" t="s">
        <v>1308</v>
      </c>
      <c r="F398" s="40" t="n">
        <v>13722120476</v>
      </c>
      <c r="G398" s="32" t="s">
        <v>57</v>
      </c>
      <c r="H398" s="40" t="n">
        <v>60</v>
      </c>
    </row>
    <row r="399" customFormat="false" ht="13.5" hidden="false" customHeight="false" outlineLevel="0" collapsed="false">
      <c r="A399" s="50"/>
      <c r="B399" s="28" t="s">
        <v>636</v>
      </c>
      <c r="C399" s="40" t="n">
        <v>141</v>
      </c>
      <c r="D399" s="40" t="s">
        <v>636</v>
      </c>
      <c r="E399" s="32" t="s">
        <v>1309</v>
      </c>
      <c r="F399" s="40" t="n">
        <v>14794825964</v>
      </c>
      <c r="G399" s="32" t="s">
        <v>57</v>
      </c>
      <c r="H399" s="40" t="n">
        <v>80</v>
      </c>
    </row>
    <row r="400" customFormat="false" ht="13.5" hidden="false" customHeight="false" outlineLevel="0" collapsed="false">
      <c r="A400" s="50"/>
      <c r="B400" s="28" t="s">
        <v>636</v>
      </c>
      <c r="C400" s="40" t="n">
        <v>142</v>
      </c>
      <c r="D400" s="40" t="s">
        <v>636</v>
      </c>
      <c r="E400" s="32" t="s">
        <v>1310</v>
      </c>
      <c r="F400" s="40" t="n">
        <v>13848200441</v>
      </c>
      <c r="G400" s="32" t="s">
        <v>57</v>
      </c>
      <c r="H400" s="40" t="n">
        <v>60</v>
      </c>
    </row>
    <row r="401" customFormat="false" ht="13.5" hidden="false" customHeight="false" outlineLevel="0" collapsed="false">
      <c r="A401" s="50"/>
      <c r="B401" s="28" t="s">
        <v>636</v>
      </c>
      <c r="C401" s="40" t="n">
        <v>143</v>
      </c>
      <c r="D401" s="40" t="s">
        <v>636</v>
      </c>
      <c r="E401" s="32" t="s">
        <v>1311</v>
      </c>
      <c r="F401" s="40" t="n">
        <v>15048155463</v>
      </c>
      <c r="G401" s="32" t="s">
        <v>57</v>
      </c>
      <c r="H401" s="40" t="n">
        <v>50</v>
      </c>
    </row>
    <row r="402" customFormat="false" ht="13.5" hidden="false" customHeight="false" outlineLevel="0" collapsed="false">
      <c r="A402" s="50"/>
      <c r="B402" s="28" t="s">
        <v>636</v>
      </c>
      <c r="C402" s="40" t="n">
        <v>144</v>
      </c>
      <c r="D402" s="40" t="s">
        <v>636</v>
      </c>
      <c r="E402" s="32" t="s">
        <v>1312</v>
      </c>
      <c r="F402" s="40" t="n">
        <v>13947294867</v>
      </c>
      <c r="G402" s="32" t="s">
        <v>57</v>
      </c>
      <c r="H402" s="40" t="n">
        <v>80</v>
      </c>
    </row>
    <row r="403" customFormat="false" ht="13.5" hidden="false" customHeight="false" outlineLevel="0" collapsed="false">
      <c r="A403" s="50"/>
      <c r="B403" s="28" t="s">
        <v>636</v>
      </c>
      <c r="C403" s="40" t="n">
        <v>145</v>
      </c>
      <c r="D403" s="40" t="s">
        <v>636</v>
      </c>
      <c r="E403" s="32" t="s">
        <v>1313</v>
      </c>
      <c r="F403" s="40" t="n">
        <v>15847233658</v>
      </c>
      <c r="G403" s="32" t="s">
        <v>57</v>
      </c>
      <c r="H403" s="40" t="n">
        <v>50</v>
      </c>
    </row>
    <row r="404" customFormat="false" ht="13.5" hidden="false" customHeight="false" outlineLevel="0" collapsed="false">
      <c r="A404" s="50"/>
      <c r="B404" s="28" t="s">
        <v>636</v>
      </c>
      <c r="C404" s="40" t="n">
        <v>146</v>
      </c>
      <c r="D404" s="40" t="s">
        <v>636</v>
      </c>
      <c r="E404" s="32" t="s">
        <v>1314</v>
      </c>
      <c r="F404" s="40" t="n">
        <v>15847233658</v>
      </c>
      <c r="G404" s="32" t="s">
        <v>57</v>
      </c>
      <c r="H404" s="40" t="n">
        <v>50</v>
      </c>
    </row>
    <row r="405" customFormat="false" ht="13.5" hidden="false" customHeight="false" outlineLevel="0" collapsed="false">
      <c r="A405" s="50"/>
      <c r="B405" s="28" t="s">
        <v>636</v>
      </c>
      <c r="C405" s="40" t="n">
        <v>147</v>
      </c>
      <c r="D405" s="40" t="s">
        <v>636</v>
      </c>
      <c r="E405" s="32" t="s">
        <v>1315</v>
      </c>
      <c r="F405" s="40" t="n">
        <v>15947183052</v>
      </c>
      <c r="G405" s="32" t="s">
        <v>57</v>
      </c>
      <c r="H405" s="40" t="n">
        <v>80</v>
      </c>
    </row>
    <row r="406" customFormat="false" ht="13.5" hidden="false" customHeight="false" outlineLevel="0" collapsed="false">
      <c r="A406" s="50"/>
      <c r="B406" s="28" t="s">
        <v>636</v>
      </c>
      <c r="C406" s="40" t="n">
        <v>148</v>
      </c>
      <c r="D406" s="40" t="s">
        <v>636</v>
      </c>
      <c r="E406" s="32" t="s">
        <v>1316</v>
      </c>
      <c r="F406" s="40" t="n">
        <v>15647215465</v>
      </c>
      <c r="G406" s="32" t="s">
        <v>57</v>
      </c>
      <c r="H406" s="40" t="n">
        <v>60</v>
      </c>
    </row>
    <row r="407" customFormat="false" ht="13.5" hidden="false" customHeight="false" outlineLevel="0" collapsed="false">
      <c r="A407" s="50"/>
      <c r="B407" s="28" t="s">
        <v>636</v>
      </c>
      <c r="C407" s="40" t="n">
        <v>149</v>
      </c>
      <c r="D407" s="40" t="s">
        <v>636</v>
      </c>
      <c r="E407" s="32" t="s">
        <v>1317</v>
      </c>
      <c r="F407" s="40" t="n">
        <v>15174987717</v>
      </c>
      <c r="G407" s="32" t="s">
        <v>57</v>
      </c>
      <c r="H407" s="40" t="n">
        <v>120</v>
      </c>
    </row>
    <row r="408" customFormat="false" ht="13.5" hidden="false" customHeight="false" outlineLevel="0" collapsed="false">
      <c r="A408" s="50"/>
      <c r="B408" s="28" t="s">
        <v>636</v>
      </c>
      <c r="C408" s="40" t="n">
        <v>150</v>
      </c>
      <c r="D408" s="40" t="s">
        <v>636</v>
      </c>
      <c r="E408" s="32" t="s">
        <v>1318</v>
      </c>
      <c r="F408" s="40" t="n">
        <v>13548291724</v>
      </c>
      <c r="G408" s="32" t="s">
        <v>57</v>
      </c>
      <c r="H408" s="40" t="n">
        <v>80</v>
      </c>
    </row>
    <row r="409" customFormat="false" ht="13.5" hidden="false" customHeight="false" outlineLevel="0" collapsed="false">
      <c r="A409" s="50"/>
      <c r="B409" s="28" t="s">
        <v>636</v>
      </c>
      <c r="C409" s="40" t="n">
        <v>151</v>
      </c>
      <c r="D409" s="40" t="s">
        <v>636</v>
      </c>
      <c r="E409" s="32" t="s">
        <v>1319</v>
      </c>
      <c r="F409" s="40" t="n">
        <v>13664069852</v>
      </c>
      <c r="G409" s="32" t="s">
        <v>57</v>
      </c>
      <c r="H409" s="40" t="n">
        <v>70</v>
      </c>
    </row>
    <row r="410" customFormat="false" ht="13.5" hidden="false" customHeight="false" outlineLevel="0" collapsed="false">
      <c r="A410" s="50"/>
      <c r="B410" s="28" t="s">
        <v>636</v>
      </c>
      <c r="C410" s="40" t="n">
        <v>152</v>
      </c>
      <c r="D410" s="40" t="s">
        <v>636</v>
      </c>
      <c r="E410" s="32" t="s">
        <v>1320</v>
      </c>
      <c r="F410" s="40" t="n">
        <v>13722122032</v>
      </c>
      <c r="G410" s="32" t="s">
        <v>57</v>
      </c>
      <c r="H410" s="40" t="n">
        <v>80</v>
      </c>
    </row>
    <row r="411" customFormat="false" ht="13.5" hidden="false" customHeight="false" outlineLevel="0" collapsed="false">
      <c r="A411" s="50"/>
      <c r="B411" s="28" t="s">
        <v>636</v>
      </c>
      <c r="C411" s="40" t="n">
        <v>153</v>
      </c>
      <c r="D411" s="40" t="s">
        <v>636</v>
      </c>
      <c r="E411" s="32" t="s">
        <v>1321</v>
      </c>
      <c r="F411" s="40" t="n">
        <v>18847278088</v>
      </c>
      <c r="G411" s="32" t="s">
        <v>57</v>
      </c>
      <c r="H411" s="40" t="n">
        <v>80</v>
      </c>
    </row>
    <row r="412" customFormat="false" ht="13.5" hidden="false" customHeight="false" outlineLevel="0" collapsed="false">
      <c r="A412" s="50"/>
      <c r="B412" s="28" t="s">
        <v>636</v>
      </c>
      <c r="C412" s="40" t="n">
        <v>154</v>
      </c>
      <c r="D412" s="40" t="s">
        <v>636</v>
      </c>
      <c r="E412" s="32" t="s">
        <v>1322</v>
      </c>
      <c r="F412" s="40" t="n">
        <v>13847229655</v>
      </c>
      <c r="G412" s="32" t="s">
        <v>57</v>
      </c>
      <c r="H412" s="40" t="n">
        <v>150</v>
      </c>
    </row>
    <row r="413" customFormat="false" ht="13.5" hidden="false" customHeight="false" outlineLevel="0" collapsed="false">
      <c r="A413" s="50"/>
      <c r="B413" s="28" t="s">
        <v>636</v>
      </c>
      <c r="C413" s="40" t="n">
        <v>155</v>
      </c>
      <c r="D413" s="40" t="s">
        <v>636</v>
      </c>
      <c r="E413" s="32" t="s">
        <v>1323</v>
      </c>
      <c r="F413" s="40" t="n">
        <v>13848231379</v>
      </c>
      <c r="G413" s="32" t="s">
        <v>57</v>
      </c>
      <c r="H413" s="40" t="n">
        <v>150</v>
      </c>
    </row>
    <row r="414" customFormat="false" ht="13.5" hidden="false" customHeight="false" outlineLevel="0" collapsed="false">
      <c r="A414" s="50"/>
      <c r="B414" s="28" t="s">
        <v>636</v>
      </c>
      <c r="C414" s="40" t="n">
        <v>156</v>
      </c>
      <c r="D414" s="40" t="s">
        <v>636</v>
      </c>
      <c r="E414" s="32" t="s">
        <v>1324</v>
      </c>
      <c r="F414" s="40" t="n">
        <v>13848282138</v>
      </c>
      <c r="G414" s="32" t="s">
        <v>57</v>
      </c>
      <c r="H414" s="40" t="n">
        <v>150</v>
      </c>
    </row>
    <row r="415" customFormat="false" ht="13.5" hidden="false" customHeight="false" outlineLevel="0" collapsed="false">
      <c r="A415" s="50"/>
      <c r="B415" s="28" t="s">
        <v>636</v>
      </c>
      <c r="C415" s="40" t="n">
        <v>157</v>
      </c>
      <c r="D415" s="40" t="s">
        <v>636</v>
      </c>
      <c r="E415" s="32" t="s">
        <v>1325</v>
      </c>
      <c r="F415" s="40" t="n">
        <v>15598400760</v>
      </c>
      <c r="G415" s="32" t="s">
        <v>57</v>
      </c>
      <c r="H415" s="40" t="n">
        <v>50</v>
      </c>
    </row>
    <row r="416" customFormat="false" ht="13.5" hidden="false" customHeight="false" outlineLevel="0" collapsed="false">
      <c r="A416" s="50"/>
      <c r="B416" s="28" t="s">
        <v>636</v>
      </c>
      <c r="C416" s="40" t="n">
        <v>158</v>
      </c>
      <c r="D416" s="40" t="s">
        <v>636</v>
      </c>
      <c r="E416" s="32" t="s">
        <v>1326</v>
      </c>
      <c r="F416" s="40" t="n">
        <v>13314847883</v>
      </c>
      <c r="G416" s="32" t="s">
        <v>57</v>
      </c>
      <c r="H416" s="40" t="n">
        <v>80</v>
      </c>
    </row>
    <row r="417" customFormat="false" ht="13.5" hidden="false" customHeight="false" outlineLevel="0" collapsed="false">
      <c r="A417" s="50"/>
      <c r="B417" s="28" t="s">
        <v>636</v>
      </c>
      <c r="C417" s="40" t="n">
        <v>159</v>
      </c>
      <c r="D417" s="40" t="s">
        <v>636</v>
      </c>
      <c r="E417" s="32" t="s">
        <v>1327</v>
      </c>
      <c r="F417" s="40" t="n">
        <v>15847234594</v>
      </c>
      <c r="G417" s="32" t="s">
        <v>57</v>
      </c>
      <c r="H417" s="40" t="n">
        <v>80</v>
      </c>
    </row>
    <row r="418" customFormat="false" ht="13.5" hidden="false" customHeight="false" outlineLevel="0" collapsed="false">
      <c r="A418" s="50"/>
      <c r="B418" s="28" t="s">
        <v>636</v>
      </c>
      <c r="C418" s="40" t="n">
        <v>160</v>
      </c>
      <c r="D418" s="40" t="s">
        <v>636</v>
      </c>
      <c r="E418" s="32" t="s">
        <v>1328</v>
      </c>
      <c r="F418" s="40" t="n">
        <v>13848000742</v>
      </c>
      <c r="G418" s="32" t="s">
        <v>57</v>
      </c>
      <c r="H418" s="40" t="n">
        <v>80</v>
      </c>
    </row>
    <row r="419" customFormat="false" ht="13.5" hidden="false" customHeight="false" outlineLevel="0" collapsed="false">
      <c r="A419" s="50"/>
      <c r="B419" s="28" t="s">
        <v>636</v>
      </c>
      <c r="C419" s="40" t="n">
        <v>161</v>
      </c>
      <c r="D419" s="40" t="s">
        <v>636</v>
      </c>
      <c r="E419" s="32" t="s">
        <v>1329</v>
      </c>
      <c r="F419" s="40" t="n">
        <v>13015165822</v>
      </c>
      <c r="G419" s="32" t="s">
        <v>57</v>
      </c>
      <c r="H419" s="40" t="n">
        <v>80</v>
      </c>
    </row>
    <row r="420" customFormat="false" ht="13.5" hidden="false" customHeight="false" outlineLevel="0" collapsed="false">
      <c r="A420" s="50"/>
      <c r="B420" s="28" t="s">
        <v>636</v>
      </c>
      <c r="C420" s="40" t="n">
        <v>162</v>
      </c>
      <c r="D420" s="40" t="s">
        <v>636</v>
      </c>
      <c r="E420" s="32" t="s">
        <v>1330</v>
      </c>
      <c r="F420" s="40" t="n">
        <v>15047739658</v>
      </c>
      <c r="G420" s="32" t="s">
        <v>57</v>
      </c>
      <c r="H420" s="40" t="n">
        <v>70</v>
      </c>
    </row>
    <row r="421" customFormat="false" ht="13.5" hidden="false" customHeight="false" outlineLevel="0" collapsed="false">
      <c r="A421" s="50"/>
      <c r="B421" s="28" t="s">
        <v>636</v>
      </c>
      <c r="C421" s="40" t="n">
        <v>163</v>
      </c>
      <c r="D421" s="40" t="s">
        <v>636</v>
      </c>
      <c r="E421" s="32" t="s">
        <v>1331</v>
      </c>
      <c r="F421" s="40" t="n">
        <v>15647259122</v>
      </c>
      <c r="G421" s="32" t="s">
        <v>57</v>
      </c>
      <c r="H421" s="40" t="n">
        <v>80</v>
      </c>
    </row>
    <row r="422" customFormat="false" ht="13.5" hidden="false" customHeight="false" outlineLevel="0" collapsed="false">
      <c r="A422" s="50"/>
      <c r="B422" s="28" t="s">
        <v>636</v>
      </c>
      <c r="C422" s="40" t="n">
        <v>164</v>
      </c>
      <c r="D422" s="40" t="s">
        <v>636</v>
      </c>
      <c r="E422" s="32" t="s">
        <v>1332</v>
      </c>
      <c r="F422" s="40" t="n">
        <v>13948320975</v>
      </c>
      <c r="G422" s="32" t="s">
        <v>57</v>
      </c>
      <c r="H422" s="40" t="n">
        <v>80</v>
      </c>
    </row>
    <row r="423" customFormat="false" ht="13.5" hidden="false" customHeight="false" outlineLevel="0" collapsed="false">
      <c r="A423" s="50"/>
      <c r="B423" s="28" t="s">
        <v>636</v>
      </c>
      <c r="C423" s="40" t="n">
        <v>165</v>
      </c>
      <c r="D423" s="40" t="s">
        <v>636</v>
      </c>
      <c r="E423" s="32" t="s">
        <v>1333</v>
      </c>
      <c r="F423" s="40" t="n">
        <v>13664842075</v>
      </c>
      <c r="G423" s="32" t="s">
        <v>57</v>
      </c>
      <c r="H423" s="40" t="n">
        <v>80</v>
      </c>
    </row>
    <row r="424" customFormat="false" ht="13.5" hidden="false" customHeight="false" outlineLevel="0" collapsed="false">
      <c r="A424" s="50"/>
      <c r="B424" s="28" t="s">
        <v>636</v>
      </c>
      <c r="C424" s="40" t="n">
        <v>166</v>
      </c>
      <c r="D424" s="40" t="s">
        <v>636</v>
      </c>
      <c r="E424" s="32" t="s">
        <v>1334</v>
      </c>
      <c r="F424" s="40" t="n">
        <v>18647233043</v>
      </c>
      <c r="G424" s="32" t="s">
        <v>57</v>
      </c>
      <c r="H424" s="40" t="n">
        <v>50</v>
      </c>
    </row>
    <row r="425" customFormat="false" ht="13.5" hidden="false" customHeight="false" outlineLevel="0" collapsed="false">
      <c r="A425" s="50"/>
      <c r="B425" s="28" t="s">
        <v>636</v>
      </c>
      <c r="C425" s="40" t="n">
        <v>167</v>
      </c>
      <c r="D425" s="40" t="s">
        <v>636</v>
      </c>
      <c r="E425" s="32" t="s">
        <v>1335</v>
      </c>
      <c r="F425" s="40" t="n">
        <v>13947259865</v>
      </c>
      <c r="G425" s="32" t="s">
        <v>57</v>
      </c>
      <c r="H425" s="40" t="n">
        <v>50</v>
      </c>
    </row>
    <row r="426" customFormat="false" ht="13.5" hidden="false" customHeight="false" outlineLevel="0" collapsed="false">
      <c r="A426" s="50"/>
      <c r="B426" s="28" t="s">
        <v>636</v>
      </c>
      <c r="C426" s="40" t="n">
        <v>168</v>
      </c>
      <c r="D426" s="40" t="s">
        <v>636</v>
      </c>
      <c r="E426" s="32" t="s">
        <v>1336</v>
      </c>
      <c r="F426" s="40" t="n">
        <v>13664069462</v>
      </c>
      <c r="G426" s="32" t="s">
        <v>57</v>
      </c>
      <c r="H426" s="40" t="n">
        <v>80</v>
      </c>
    </row>
    <row r="427" customFormat="false" ht="13.5" hidden="false" customHeight="false" outlineLevel="0" collapsed="false">
      <c r="A427" s="50"/>
      <c r="B427" s="28" t="s">
        <v>636</v>
      </c>
      <c r="C427" s="40" t="n">
        <v>169</v>
      </c>
      <c r="D427" s="40" t="s">
        <v>636</v>
      </c>
      <c r="E427" s="32" t="s">
        <v>1337</v>
      </c>
      <c r="F427" s="40" t="n">
        <v>13789623932</v>
      </c>
      <c r="G427" s="32" t="s">
        <v>57</v>
      </c>
      <c r="H427" s="40" t="n">
        <v>100</v>
      </c>
    </row>
    <row r="428" customFormat="false" ht="13.5" hidden="false" customHeight="false" outlineLevel="0" collapsed="false">
      <c r="A428" s="50"/>
      <c r="B428" s="28" t="s">
        <v>636</v>
      </c>
      <c r="C428" s="40" t="n">
        <v>170</v>
      </c>
      <c r="D428" s="40" t="s">
        <v>636</v>
      </c>
      <c r="E428" s="32" t="s">
        <v>1338</v>
      </c>
      <c r="F428" s="40" t="n">
        <v>15849494401</v>
      </c>
      <c r="G428" s="32" t="s">
        <v>57</v>
      </c>
      <c r="H428" s="40" t="n">
        <v>80</v>
      </c>
    </row>
    <row r="429" customFormat="false" ht="13.5" hidden="false" customHeight="false" outlineLevel="0" collapsed="false">
      <c r="A429" s="50"/>
      <c r="B429" s="28" t="s">
        <v>636</v>
      </c>
      <c r="C429" s="40" t="n">
        <v>171</v>
      </c>
      <c r="D429" s="40" t="s">
        <v>636</v>
      </c>
      <c r="E429" s="32" t="s">
        <v>1339</v>
      </c>
      <c r="F429" s="40" t="n">
        <v>13848020036</v>
      </c>
      <c r="G429" s="32" t="s">
        <v>57</v>
      </c>
      <c r="H429" s="40" t="n">
        <v>60</v>
      </c>
    </row>
    <row r="430" customFormat="false" ht="13.5" hidden="false" customHeight="false" outlineLevel="0" collapsed="false">
      <c r="A430" s="50"/>
      <c r="B430" s="42" t="s">
        <v>636</v>
      </c>
      <c r="C430" s="43" t="n">
        <v>172</v>
      </c>
      <c r="D430" s="43" t="s">
        <v>636</v>
      </c>
      <c r="E430" s="35" t="s">
        <v>1340</v>
      </c>
      <c r="F430" s="43" t="n">
        <v>15947080641</v>
      </c>
      <c r="G430" s="32" t="s">
        <v>57</v>
      </c>
      <c r="H430" s="43" t="n">
        <v>80</v>
      </c>
    </row>
    <row r="431" s="39" customFormat="true" ht="13.5" hidden="false" customHeight="false" outlineLevel="0" collapsed="false">
      <c r="A431" s="37" t="s">
        <v>1341</v>
      </c>
      <c r="B431" s="37"/>
      <c r="C431" s="18" t="n">
        <v>86</v>
      </c>
      <c r="D431" s="38"/>
      <c r="E431" s="38"/>
      <c r="F431" s="38"/>
      <c r="G431" s="38"/>
      <c r="H431" s="18" t="n">
        <f aca="false">SUM(H345:H430)</f>
        <v>6742</v>
      </c>
    </row>
    <row r="432" customFormat="false" ht="13.5" hidden="false" customHeight="false" outlineLevel="0" collapsed="false">
      <c r="A432" s="50" t="s">
        <v>10</v>
      </c>
      <c r="B432" s="28" t="s">
        <v>722</v>
      </c>
      <c r="C432" s="40" t="n">
        <v>36</v>
      </c>
      <c r="D432" s="40" t="s">
        <v>722</v>
      </c>
      <c r="E432" s="47" t="s">
        <v>1342</v>
      </c>
      <c r="F432" s="46" t="n">
        <v>13142409849</v>
      </c>
      <c r="G432" s="41" t="s">
        <v>57</v>
      </c>
      <c r="H432" s="40" t="n">
        <v>50</v>
      </c>
    </row>
    <row r="433" customFormat="false" ht="13.5" hidden="false" customHeight="false" outlineLevel="0" collapsed="false">
      <c r="A433" s="50"/>
      <c r="B433" s="28" t="s">
        <v>722</v>
      </c>
      <c r="C433" s="40" t="n">
        <v>37</v>
      </c>
      <c r="D433" s="40" t="s">
        <v>722</v>
      </c>
      <c r="E433" s="47" t="s">
        <v>1343</v>
      </c>
      <c r="F433" s="46" t="n">
        <v>13234728403</v>
      </c>
      <c r="G433" s="41" t="s">
        <v>57</v>
      </c>
      <c r="H433" s="40" t="n">
        <v>50</v>
      </c>
    </row>
    <row r="434" customFormat="false" ht="13.5" hidden="false" customHeight="false" outlineLevel="0" collapsed="false">
      <c r="A434" s="50"/>
      <c r="B434" s="28" t="s">
        <v>722</v>
      </c>
      <c r="C434" s="40" t="n">
        <v>38</v>
      </c>
      <c r="D434" s="40" t="s">
        <v>722</v>
      </c>
      <c r="E434" s="47" t="s">
        <v>1344</v>
      </c>
      <c r="F434" s="46" t="n">
        <v>13848724062</v>
      </c>
      <c r="G434" s="41" t="s">
        <v>57</v>
      </c>
      <c r="H434" s="40" t="n">
        <v>48</v>
      </c>
    </row>
    <row r="435" customFormat="false" ht="13.5" hidden="false" customHeight="false" outlineLevel="0" collapsed="false">
      <c r="A435" s="50"/>
      <c r="B435" s="28" t="s">
        <v>722</v>
      </c>
      <c r="C435" s="40" t="n">
        <v>39</v>
      </c>
      <c r="D435" s="40" t="s">
        <v>722</v>
      </c>
      <c r="E435" s="47" t="s">
        <v>1345</v>
      </c>
      <c r="F435" s="46" t="n">
        <v>13039565970</v>
      </c>
      <c r="G435" s="41" t="s">
        <v>57</v>
      </c>
      <c r="H435" s="40" t="n">
        <v>48</v>
      </c>
    </row>
    <row r="436" customFormat="false" ht="13.5" hidden="false" customHeight="false" outlineLevel="0" collapsed="false">
      <c r="A436" s="50"/>
      <c r="B436" s="28" t="s">
        <v>722</v>
      </c>
      <c r="C436" s="40" t="n">
        <v>40</v>
      </c>
      <c r="D436" s="40" t="s">
        <v>722</v>
      </c>
      <c r="E436" s="47" t="s">
        <v>1346</v>
      </c>
      <c r="F436" s="46" t="n">
        <v>13644875442</v>
      </c>
      <c r="G436" s="41" t="s">
        <v>57</v>
      </c>
      <c r="H436" s="40" t="n">
        <v>48</v>
      </c>
    </row>
    <row r="437" customFormat="false" ht="13.5" hidden="false" customHeight="false" outlineLevel="0" collapsed="false">
      <c r="A437" s="50"/>
      <c r="B437" s="28" t="s">
        <v>722</v>
      </c>
      <c r="C437" s="40" t="n">
        <v>41</v>
      </c>
      <c r="D437" s="40" t="s">
        <v>722</v>
      </c>
      <c r="E437" s="47" t="s">
        <v>1347</v>
      </c>
      <c r="F437" s="46" t="n">
        <v>15149312319</v>
      </c>
      <c r="G437" s="41" t="s">
        <v>57</v>
      </c>
      <c r="H437" s="40" t="n">
        <v>90</v>
      </c>
    </row>
    <row r="438" customFormat="false" ht="13.5" hidden="false" customHeight="false" outlineLevel="0" collapsed="false">
      <c r="A438" s="50"/>
      <c r="B438" s="28" t="s">
        <v>722</v>
      </c>
      <c r="C438" s="40" t="n">
        <v>42</v>
      </c>
      <c r="D438" s="40" t="s">
        <v>722</v>
      </c>
      <c r="E438" s="47" t="s">
        <v>1348</v>
      </c>
      <c r="F438" s="46" t="n">
        <v>15149312319</v>
      </c>
      <c r="G438" s="41" t="s">
        <v>57</v>
      </c>
      <c r="H438" s="40" t="n">
        <v>65</v>
      </c>
    </row>
    <row r="439" customFormat="false" ht="13.5" hidden="false" customHeight="false" outlineLevel="0" collapsed="false">
      <c r="A439" s="50"/>
      <c r="B439" s="28" t="s">
        <v>722</v>
      </c>
      <c r="C439" s="40" t="n">
        <v>43</v>
      </c>
      <c r="D439" s="40" t="s">
        <v>722</v>
      </c>
      <c r="E439" s="47" t="s">
        <v>1349</v>
      </c>
      <c r="F439" s="46" t="n">
        <v>15247278314</v>
      </c>
      <c r="G439" s="41" t="s">
        <v>57</v>
      </c>
      <c r="H439" s="40" t="n">
        <v>75</v>
      </c>
    </row>
    <row r="440" customFormat="false" ht="13.5" hidden="false" customHeight="false" outlineLevel="0" collapsed="false">
      <c r="A440" s="50"/>
      <c r="B440" s="28" t="s">
        <v>722</v>
      </c>
      <c r="C440" s="40" t="n">
        <v>44</v>
      </c>
      <c r="D440" s="40" t="s">
        <v>722</v>
      </c>
      <c r="E440" s="47" t="s">
        <v>1350</v>
      </c>
      <c r="F440" s="46" t="n">
        <v>15540198193</v>
      </c>
      <c r="G440" s="41" t="s">
        <v>57</v>
      </c>
      <c r="H440" s="40" t="n">
        <v>30</v>
      </c>
    </row>
    <row r="441" customFormat="false" ht="13.5" hidden="false" customHeight="false" outlineLevel="0" collapsed="false">
      <c r="A441" s="50"/>
      <c r="B441" s="28" t="s">
        <v>722</v>
      </c>
      <c r="C441" s="40" t="n">
        <v>45</v>
      </c>
      <c r="D441" s="40" t="s">
        <v>722</v>
      </c>
      <c r="E441" s="45" t="s">
        <v>1351</v>
      </c>
      <c r="F441" s="46" t="n">
        <v>13789422181</v>
      </c>
      <c r="G441" s="41" t="s">
        <v>57</v>
      </c>
      <c r="H441" s="40" t="n">
        <v>48</v>
      </c>
    </row>
    <row r="442" customFormat="false" ht="13.5" hidden="false" customHeight="false" outlineLevel="0" collapsed="false">
      <c r="A442" s="50"/>
      <c r="B442" s="28" t="s">
        <v>722</v>
      </c>
      <c r="C442" s="40" t="n">
        <v>46</v>
      </c>
      <c r="D442" s="40" t="s">
        <v>722</v>
      </c>
      <c r="E442" s="45" t="s">
        <v>1352</v>
      </c>
      <c r="F442" s="46" t="n">
        <v>15690996384</v>
      </c>
      <c r="G442" s="41" t="s">
        <v>57</v>
      </c>
      <c r="H442" s="40" t="n">
        <v>45</v>
      </c>
    </row>
    <row r="443" customFormat="false" ht="13.5" hidden="false" customHeight="false" outlineLevel="0" collapsed="false">
      <c r="A443" s="50"/>
      <c r="B443" s="28" t="s">
        <v>722</v>
      </c>
      <c r="C443" s="40" t="n">
        <v>47</v>
      </c>
      <c r="D443" s="40" t="s">
        <v>722</v>
      </c>
      <c r="E443" s="45" t="s">
        <v>1353</v>
      </c>
      <c r="F443" s="46" t="n">
        <v>13474729570</v>
      </c>
      <c r="G443" s="41" t="s">
        <v>57</v>
      </c>
      <c r="H443" s="40" t="n">
        <v>48</v>
      </c>
    </row>
    <row r="444" customFormat="false" ht="13.5" hidden="false" customHeight="false" outlineLevel="0" collapsed="false">
      <c r="A444" s="50"/>
      <c r="B444" s="28" t="s">
        <v>722</v>
      </c>
      <c r="C444" s="40" t="n">
        <v>48</v>
      </c>
      <c r="D444" s="40" t="s">
        <v>722</v>
      </c>
      <c r="E444" s="45" t="s">
        <v>1354</v>
      </c>
      <c r="F444" s="46" t="n">
        <v>15849202029</v>
      </c>
      <c r="G444" s="41" t="s">
        <v>57</v>
      </c>
      <c r="H444" s="40" t="n">
        <v>48</v>
      </c>
    </row>
    <row r="445" customFormat="false" ht="13.5" hidden="false" customHeight="false" outlineLevel="0" collapsed="false">
      <c r="A445" s="50"/>
      <c r="B445" s="28" t="s">
        <v>722</v>
      </c>
      <c r="C445" s="40" t="n">
        <v>49</v>
      </c>
      <c r="D445" s="40" t="s">
        <v>722</v>
      </c>
      <c r="E445" s="45" t="s">
        <v>1355</v>
      </c>
      <c r="F445" s="46" t="n">
        <v>13644828971</v>
      </c>
      <c r="G445" s="41" t="s">
        <v>57</v>
      </c>
      <c r="H445" s="40" t="n">
        <v>48</v>
      </c>
    </row>
    <row r="446" customFormat="false" ht="13.5" hidden="false" customHeight="false" outlineLevel="0" collapsed="false">
      <c r="A446" s="50"/>
      <c r="B446" s="28" t="s">
        <v>722</v>
      </c>
      <c r="C446" s="40" t="n">
        <v>50</v>
      </c>
      <c r="D446" s="40" t="s">
        <v>722</v>
      </c>
      <c r="E446" s="45" t="s">
        <v>1356</v>
      </c>
      <c r="F446" s="46" t="n">
        <v>15174997537</v>
      </c>
      <c r="G446" s="41" t="s">
        <v>57</v>
      </c>
      <c r="H446" s="40" t="n">
        <v>50</v>
      </c>
    </row>
    <row r="447" customFormat="false" ht="13.5" hidden="false" customHeight="false" outlineLevel="0" collapsed="false">
      <c r="A447" s="50"/>
      <c r="B447" s="28" t="s">
        <v>722</v>
      </c>
      <c r="C447" s="40" t="n">
        <v>51</v>
      </c>
      <c r="D447" s="40" t="s">
        <v>722</v>
      </c>
      <c r="E447" s="45" t="s">
        <v>1357</v>
      </c>
      <c r="F447" s="46" t="n">
        <v>15049363829</v>
      </c>
      <c r="G447" s="41" t="s">
        <v>57</v>
      </c>
      <c r="H447" s="40" t="n">
        <v>54</v>
      </c>
    </row>
    <row r="448" customFormat="false" ht="13.5" hidden="false" customHeight="false" outlineLevel="0" collapsed="false">
      <c r="A448" s="50"/>
      <c r="B448" s="28" t="s">
        <v>722</v>
      </c>
      <c r="C448" s="40" t="n">
        <v>52</v>
      </c>
      <c r="D448" s="40" t="s">
        <v>722</v>
      </c>
      <c r="E448" s="45" t="s">
        <v>1358</v>
      </c>
      <c r="F448" s="46" t="n">
        <v>15847265234</v>
      </c>
      <c r="G448" s="41" t="s">
        <v>57</v>
      </c>
      <c r="H448" s="40" t="n">
        <v>50</v>
      </c>
    </row>
    <row r="449" customFormat="false" ht="13.5" hidden="false" customHeight="false" outlineLevel="0" collapsed="false">
      <c r="A449" s="50"/>
      <c r="B449" s="28" t="s">
        <v>722</v>
      </c>
      <c r="C449" s="40" t="n">
        <v>53</v>
      </c>
      <c r="D449" s="40" t="s">
        <v>722</v>
      </c>
      <c r="E449" s="45" t="s">
        <v>1359</v>
      </c>
      <c r="F449" s="46" t="n">
        <v>13848838380</v>
      </c>
      <c r="G449" s="41" t="s">
        <v>57</v>
      </c>
      <c r="H449" s="40" t="n">
        <v>45</v>
      </c>
    </row>
    <row r="450" customFormat="false" ht="13.5" hidden="false" customHeight="false" outlineLevel="0" collapsed="false">
      <c r="A450" s="50"/>
      <c r="B450" s="28" t="s">
        <v>722</v>
      </c>
      <c r="C450" s="40" t="n">
        <v>54</v>
      </c>
      <c r="D450" s="40" t="s">
        <v>722</v>
      </c>
      <c r="E450" s="45" t="s">
        <v>1360</v>
      </c>
      <c r="F450" s="46" t="n">
        <v>13088454805</v>
      </c>
      <c r="G450" s="41" t="s">
        <v>57</v>
      </c>
      <c r="H450" s="40" t="n">
        <v>52</v>
      </c>
    </row>
    <row r="451" customFormat="false" ht="13.5" hidden="false" customHeight="false" outlineLevel="0" collapsed="false">
      <c r="A451" s="50"/>
      <c r="B451" s="28" t="s">
        <v>722</v>
      </c>
      <c r="C451" s="40" t="n">
        <v>55</v>
      </c>
      <c r="D451" s="40" t="s">
        <v>722</v>
      </c>
      <c r="E451" s="45" t="s">
        <v>1361</v>
      </c>
      <c r="F451" s="46" t="n">
        <v>15047249056</v>
      </c>
      <c r="G451" s="41" t="s">
        <v>57</v>
      </c>
      <c r="H451" s="40" t="n">
        <v>62</v>
      </c>
    </row>
    <row r="452" customFormat="false" ht="13.5" hidden="false" customHeight="false" outlineLevel="0" collapsed="false">
      <c r="A452" s="50"/>
      <c r="B452" s="28" t="s">
        <v>722</v>
      </c>
      <c r="C452" s="40" t="n">
        <v>56</v>
      </c>
      <c r="D452" s="40" t="s">
        <v>722</v>
      </c>
      <c r="E452" s="45" t="s">
        <v>1362</v>
      </c>
      <c r="F452" s="46" t="n">
        <v>14747200970</v>
      </c>
      <c r="G452" s="41" t="s">
        <v>57</v>
      </c>
      <c r="H452" s="40" t="n">
        <v>48</v>
      </c>
    </row>
    <row r="453" customFormat="false" ht="13.5" hidden="false" customHeight="false" outlineLevel="0" collapsed="false">
      <c r="A453" s="50"/>
      <c r="B453" s="28" t="s">
        <v>722</v>
      </c>
      <c r="C453" s="40" t="n">
        <v>57</v>
      </c>
      <c r="D453" s="40" t="s">
        <v>722</v>
      </c>
      <c r="E453" s="45" t="s">
        <v>1363</v>
      </c>
      <c r="F453" s="46" t="n">
        <v>15149362462</v>
      </c>
      <c r="G453" s="41" t="s">
        <v>57</v>
      </c>
      <c r="H453" s="40" t="n">
        <v>48</v>
      </c>
    </row>
    <row r="454" customFormat="false" ht="13.5" hidden="false" customHeight="false" outlineLevel="0" collapsed="false">
      <c r="A454" s="50"/>
      <c r="B454" s="28" t="s">
        <v>722</v>
      </c>
      <c r="C454" s="40" t="n">
        <v>58</v>
      </c>
      <c r="D454" s="40" t="s">
        <v>722</v>
      </c>
      <c r="E454" s="45" t="s">
        <v>1192</v>
      </c>
      <c r="F454" s="46" t="n">
        <v>13644835785</v>
      </c>
      <c r="G454" s="41" t="s">
        <v>57</v>
      </c>
      <c r="H454" s="40" t="n">
        <v>48</v>
      </c>
    </row>
    <row r="455" customFormat="false" ht="13.5" hidden="false" customHeight="false" outlineLevel="0" collapsed="false">
      <c r="A455" s="50"/>
      <c r="B455" s="28" t="s">
        <v>722</v>
      </c>
      <c r="C455" s="40" t="n">
        <v>59</v>
      </c>
      <c r="D455" s="40" t="s">
        <v>722</v>
      </c>
      <c r="E455" s="45" t="s">
        <v>1364</v>
      </c>
      <c r="F455" s="46" t="n">
        <v>15148201127</v>
      </c>
      <c r="G455" s="41" t="s">
        <v>57</v>
      </c>
      <c r="H455" s="40" t="n">
        <v>25</v>
      </c>
    </row>
    <row r="456" customFormat="false" ht="13.5" hidden="false" customHeight="false" outlineLevel="0" collapsed="false">
      <c r="A456" s="50"/>
      <c r="B456" s="28" t="s">
        <v>722</v>
      </c>
      <c r="C456" s="40" t="n">
        <v>60</v>
      </c>
      <c r="D456" s="40" t="s">
        <v>722</v>
      </c>
      <c r="E456" s="45" t="s">
        <v>1365</v>
      </c>
      <c r="F456" s="46" t="n">
        <v>13624823548</v>
      </c>
      <c r="G456" s="41" t="s">
        <v>57</v>
      </c>
      <c r="H456" s="40" t="n">
        <v>48</v>
      </c>
    </row>
    <row r="457" customFormat="false" ht="13.5" hidden="false" customHeight="false" outlineLevel="0" collapsed="false">
      <c r="A457" s="50"/>
      <c r="B457" s="28" t="s">
        <v>722</v>
      </c>
      <c r="C457" s="40" t="n">
        <v>61</v>
      </c>
      <c r="D457" s="40" t="s">
        <v>722</v>
      </c>
      <c r="E457" s="45" t="s">
        <v>1366</v>
      </c>
      <c r="F457" s="46" t="n">
        <v>15947627143</v>
      </c>
      <c r="G457" s="41" t="s">
        <v>57</v>
      </c>
      <c r="H457" s="40" t="n">
        <v>48</v>
      </c>
    </row>
    <row r="458" customFormat="false" ht="13.5" hidden="false" customHeight="false" outlineLevel="0" collapsed="false">
      <c r="A458" s="50"/>
      <c r="B458" s="28" t="s">
        <v>722</v>
      </c>
      <c r="C458" s="40" t="n">
        <v>62</v>
      </c>
      <c r="D458" s="40" t="s">
        <v>722</v>
      </c>
      <c r="E458" s="45" t="s">
        <v>1367</v>
      </c>
      <c r="F458" s="46" t="n">
        <v>13030485862</v>
      </c>
      <c r="G458" s="41" t="s">
        <v>57</v>
      </c>
      <c r="H458" s="40" t="n">
        <v>48</v>
      </c>
    </row>
    <row r="459" customFormat="false" ht="13.5" hidden="false" customHeight="false" outlineLevel="0" collapsed="false">
      <c r="A459" s="50"/>
      <c r="B459" s="28" t="s">
        <v>722</v>
      </c>
      <c r="C459" s="40" t="n">
        <v>63</v>
      </c>
      <c r="D459" s="40" t="s">
        <v>722</v>
      </c>
      <c r="E459" s="45" t="s">
        <v>1368</v>
      </c>
      <c r="F459" s="46" t="n">
        <v>13039587623</v>
      </c>
      <c r="G459" s="41" t="s">
        <v>57</v>
      </c>
      <c r="H459" s="40" t="n">
        <v>48</v>
      </c>
    </row>
    <row r="460" customFormat="false" ht="13.5" hidden="false" customHeight="false" outlineLevel="0" collapsed="false">
      <c r="A460" s="50"/>
      <c r="B460" s="28" t="s">
        <v>722</v>
      </c>
      <c r="C460" s="40" t="n">
        <v>64</v>
      </c>
      <c r="D460" s="40" t="s">
        <v>722</v>
      </c>
      <c r="E460" s="45" t="s">
        <v>1369</v>
      </c>
      <c r="F460" s="46" t="n">
        <v>13474823634</v>
      </c>
      <c r="G460" s="41" t="s">
        <v>57</v>
      </c>
      <c r="H460" s="40" t="n">
        <v>48</v>
      </c>
    </row>
    <row r="461" customFormat="false" ht="13.5" hidden="false" customHeight="false" outlineLevel="0" collapsed="false">
      <c r="A461" s="50"/>
      <c r="B461" s="28" t="s">
        <v>722</v>
      </c>
      <c r="C461" s="40" t="n">
        <v>65</v>
      </c>
      <c r="D461" s="40" t="s">
        <v>722</v>
      </c>
      <c r="E461" s="45" t="s">
        <v>1370</v>
      </c>
      <c r="F461" s="46" t="n">
        <v>15148243732</v>
      </c>
      <c r="G461" s="41" t="s">
        <v>57</v>
      </c>
      <c r="H461" s="40" t="n">
        <v>48</v>
      </c>
    </row>
    <row r="462" customFormat="false" ht="13.5" hidden="false" customHeight="false" outlineLevel="0" collapsed="false">
      <c r="A462" s="50"/>
      <c r="B462" s="28" t="s">
        <v>722</v>
      </c>
      <c r="C462" s="40" t="n">
        <v>66</v>
      </c>
      <c r="D462" s="40" t="s">
        <v>722</v>
      </c>
      <c r="E462" s="45" t="s">
        <v>1371</v>
      </c>
      <c r="F462" s="46" t="n">
        <v>13664075582</v>
      </c>
      <c r="G462" s="41" t="s">
        <v>57</v>
      </c>
      <c r="H462" s="40" t="n">
        <v>48</v>
      </c>
    </row>
    <row r="463" customFormat="false" ht="13.5" hidden="false" customHeight="false" outlineLevel="0" collapsed="false">
      <c r="A463" s="50"/>
      <c r="B463" s="28" t="s">
        <v>722</v>
      </c>
      <c r="C463" s="40" t="n">
        <v>67</v>
      </c>
      <c r="D463" s="40" t="s">
        <v>722</v>
      </c>
      <c r="E463" s="45" t="s">
        <v>1372</v>
      </c>
      <c r="F463" s="46" t="n">
        <v>15124886024</v>
      </c>
      <c r="G463" s="41" t="s">
        <v>57</v>
      </c>
      <c r="H463" s="40" t="n">
        <v>48</v>
      </c>
    </row>
    <row r="464" customFormat="false" ht="13.5" hidden="false" customHeight="false" outlineLevel="0" collapsed="false">
      <c r="A464" s="50"/>
      <c r="B464" s="28" t="s">
        <v>722</v>
      </c>
      <c r="C464" s="40" t="n">
        <v>68</v>
      </c>
      <c r="D464" s="40" t="s">
        <v>722</v>
      </c>
      <c r="E464" s="45" t="s">
        <v>1373</v>
      </c>
      <c r="F464" s="46" t="n">
        <v>15049321733</v>
      </c>
      <c r="G464" s="41" t="s">
        <v>57</v>
      </c>
      <c r="H464" s="40" t="n">
        <v>48</v>
      </c>
    </row>
    <row r="465" customFormat="false" ht="13.5" hidden="false" customHeight="false" outlineLevel="0" collapsed="false">
      <c r="A465" s="50"/>
      <c r="B465" s="28" t="s">
        <v>722</v>
      </c>
      <c r="C465" s="40" t="n">
        <v>69</v>
      </c>
      <c r="D465" s="40" t="s">
        <v>722</v>
      </c>
      <c r="E465" s="45" t="s">
        <v>1374</v>
      </c>
      <c r="F465" s="46" t="n">
        <v>13644722166</v>
      </c>
      <c r="G465" s="41" t="s">
        <v>57</v>
      </c>
      <c r="H465" s="40" t="n">
        <v>100</v>
      </c>
    </row>
    <row r="466" customFormat="false" ht="13.5" hidden="false" customHeight="false" outlineLevel="0" collapsed="false">
      <c r="A466" s="50"/>
      <c r="B466" s="42" t="s">
        <v>722</v>
      </c>
      <c r="C466" s="43" t="n">
        <v>70</v>
      </c>
      <c r="D466" s="43" t="s">
        <v>722</v>
      </c>
      <c r="E466" s="54" t="s">
        <v>1375</v>
      </c>
      <c r="F466" s="49" t="n">
        <v>15124831583</v>
      </c>
      <c r="G466" s="41" t="s">
        <v>57</v>
      </c>
      <c r="H466" s="43" t="n">
        <v>48</v>
      </c>
    </row>
    <row r="467" s="39" customFormat="true" ht="13.5" hidden="false" customHeight="false" outlineLevel="0" collapsed="false">
      <c r="A467" s="37" t="s">
        <v>1376</v>
      </c>
      <c r="B467" s="37"/>
      <c r="C467" s="18" t="n">
        <v>35</v>
      </c>
      <c r="D467" s="38"/>
      <c r="E467" s="38"/>
      <c r="F467" s="38"/>
      <c r="G467" s="38"/>
      <c r="H467" s="18" t="n">
        <f aca="false">SUM(H432:H466)</f>
        <v>1803</v>
      </c>
    </row>
    <row r="468" s="39" customFormat="true" ht="13.5" hidden="false" customHeight="false" outlineLevel="0" collapsed="false">
      <c r="A468" s="37" t="s">
        <v>759</v>
      </c>
      <c r="B468" s="37"/>
      <c r="C468" s="18" t="n">
        <v>460</v>
      </c>
      <c r="D468" s="38"/>
      <c r="E468" s="38"/>
      <c r="F468" s="38"/>
      <c r="G468" s="38"/>
      <c r="H468" s="18" t="n">
        <f aca="false">H467+H431+H344+H260+H163</f>
        <v>31238</v>
      </c>
    </row>
  </sheetData>
  <mergeCells count="18">
    <mergeCell ref="A1:H1"/>
    <mergeCell ref="A3:A162"/>
    <mergeCell ref="A163:B163"/>
    <mergeCell ref="D163:G163"/>
    <mergeCell ref="A164:A259"/>
    <mergeCell ref="A260:B260"/>
    <mergeCell ref="D260:G260"/>
    <mergeCell ref="A261:A343"/>
    <mergeCell ref="A344:B344"/>
    <mergeCell ref="D344:G344"/>
    <mergeCell ref="A345:A430"/>
    <mergeCell ref="A431:B431"/>
    <mergeCell ref="D431:G431"/>
    <mergeCell ref="A432:A466"/>
    <mergeCell ref="A467:B467"/>
    <mergeCell ref="D467:G467"/>
    <mergeCell ref="A468:B468"/>
    <mergeCell ref="D468:G468"/>
  </mergeCells>
  <conditionalFormatting sqref="E432">
    <cfRule type="expression" priority="2" aboveAverage="0" equalAverage="0" bottom="0" percent="0" rank="0" text="" dxfId="2">
      <formula>AND(COUNTIF($B$38:$B$413,E432)+COUNTIF($B$416:$B$499,E432)&gt;1,NOT(ISBLANK(E432)))</formula>
    </cfRule>
  </conditionalFormatting>
  <conditionalFormatting sqref="E433">
    <cfRule type="expression" priority="3" aboveAverage="0" equalAverage="0" bottom="0" percent="0" rank="0" text="" dxfId="3">
      <formula>AND(COUNTIF($B$38:$B$413,E433)+COUNTIF($B$416:$B$499,E433)&gt;1,NOT(ISBLANK(E433)))</formula>
    </cfRule>
  </conditionalFormatting>
  <conditionalFormatting sqref="E434">
    <cfRule type="expression" priority="4" aboveAverage="0" equalAverage="0" bottom="0" percent="0" rank="0" text="" dxfId="4">
      <formula>AND(COUNTIF($B$38:$B$413,E434)+COUNTIF($B$416:$B$499,E434)&gt;1,NOT(ISBLANK(E434)))</formula>
    </cfRule>
  </conditionalFormatting>
  <conditionalFormatting sqref="E435:E438">
    <cfRule type="expression" priority="5" aboveAverage="0" equalAverage="0" bottom="0" percent="0" rank="0" text="" dxfId="5">
      <formula>AND(COUNTIF($B$38:$B$413,E435)+COUNTIF($B$416:$B$499,E435)&gt;1,NOT(ISBLANK(E435)))</formula>
    </cfRule>
  </conditionalFormatting>
  <conditionalFormatting sqref="E439:E440">
    <cfRule type="expression" priority="6" aboveAverage="0" equalAverage="0" bottom="0" percent="0" rank="0" text="" dxfId="6">
      <formula>AND(COUNTIF($B$38:$B$413,E439)+COUNTIF($B$416:$B$499,E439)&gt;1,NOT(ISBLANK(E43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G473" activeCellId="0" sqref="G473"/>
    </sheetView>
  </sheetViews>
  <sheetFormatPr defaultColWidth="8.8671875" defaultRowHeight="13.5" zeroHeight="false" outlineLevelRow="0" outlineLevelCol="0"/>
  <cols>
    <col collapsed="false" customWidth="true" hidden="false" outlineLevel="0" max="2" min="1" style="25" width="16.75"/>
    <col collapsed="false" customWidth="true" hidden="false" outlineLevel="0" max="3" min="3" style="25" width="22.62"/>
    <col collapsed="false" customWidth="true" hidden="false" outlineLevel="0" max="4" min="4" style="26" width="14.99"/>
    <col collapsed="false" customWidth="true" hidden="false" outlineLevel="0" max="7" min="5" style="25" width="15.49"/>
    <col collapsed="false" customWidth="true" hidden="false" outlineLevel="0" max="8" min="8" style="25" width="14.37"/>
    <col collapsed="false" customWidth="false" hidden="false" outlineLevel="0" max="257" min="9" style="25" width="8.86"/>
  </cols>
  <sheetData>
    <row r="1" customFormat="false" ht="25.5" hidden="false" customHeight="false" outlineLevel="0" collapsed="false">
      <c r="A1" s="27" t="s">
        <v>1377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>
      <c r="A2" s="28" t="s">
        <v>2</v>
      </c>
      <c r="B2" s="28" t="s">
        <v>3</v>
      </c>
      <c r="C2" s="28" t="s">
        <v>48</v>
      </c>
      <c r="D2" s="28" t="s">
        <v>49</v>
      </c>
      <c r="E2" s="28" t="s">
        <v>50</v>
      </c>
      <c r="F2" s="28" t="s">
        <v>51</v>
      </c>
      <c r="G2" s="28" t="s">
        <v>52</v>
      </c>
      <c r="H2" s="28" t="s">
        <v>53</v>
      </c>
    </row>
    <row r="3" customFormat="false" ht="13.5" hidden="false" customHeight="false" outlineLevel="0" collapsed="false">
      <c r="A3" s="50" t="s">
        <v>8</v>
      </c>
      <c r="B3" s="28" t="s">
        <v>54</v>
      </c>
      <c r="C3" s="40" t="n">
        <v>326</v>
      </c>
      <c r="D3" s="31" t="s">
        <v>1378</v>
      </c>
      <c r="E3" s="31" t="s">
        <v>1379</v>
      </c>
      <c r="F3" s="40" t="n">
        <v>15849471825</v>
      </c>
      <c r="G3" s="32" t="s">
        <v>57</v>
      </c>
      <c r="H3" s="40" t="n">
        <v>50</v>
      </c>
    </row>
    <row r="4" customFormat="false" ht="13.5" hidden="false" customHeight="false" outlineLevel="0" collapsed="false">
      <c r="A4" s="50"/>
      <c r="B4" s="28" t="s">
        <v>54</v>
      </c>
      <c r="C4" s="40" t="n">
        <v>327</v>
      </c>
      <c r="D4" s="31" t="s">
        <v>1380</v>
      </c>
      <c r="E4" s="31" t="s">
        <v>1381</v>
      </c>
      <c r="F4" s="40" t="n">
        <v>13947252076</v>
      </c>
      <c r="G4" s="32" t="s">
        <v>57</v>
      </c>
      <c r="H4" s="40" t="n">
        <v>60</v>
      </c>
    </row>
    <row r="5" customFormat="false" ht="13.5" hidden="false" customHeight="false" outlineLevel="0" collapsed="false">
      <c r="A5" s="50"/>
      <c r="B5" s="28" t="s">
        <v>54</v>
      </c>
      <c r="C5" s="40" t="n">
        <v>328</v>
      </c>
      <c r="D5" s="31" t="s">
        <v>1382</v>
      </c>
      <c r="E5" s="31" t="s">
        <v>1383</v>
      </c>
      <c r="F5" s="40" t="n">
        <v>13848295089</v>
      </c>
      <c r="G5" s="32" t="s">
        <v>57</v>
      </c>
      <c r="H5" s="40" t="n">
        <v>180</v>
      </c>
    </row>
    <row r="6" customFormat="false" ht="13.5" hidden="false" customHeight="false" outlineLevel="0" collapsed="false">
      <c r="A6" s="50"/>
      <c r="B6" s="28" t="s">
        <v>54</v>
      </c>
      <c r="C6" s="40" t="n">
        <v>329</v>
      </c>
      <c r="D6" s="31" t="s">
        <v>1384</v>
      </c>
      <c r="E6" s="31" t="s">
        <v>1385</v>
      </c>
      <c r="F6" s="40" t="n">
        <v>13614721406</v>
      </c>
      <c r="G6" s="32" t="s">
        <v>57</v>
      </c>
      <c r="H6" s="40" t="n">
        <v>60</v>
      </c>
    </row>
    <row r="7" customFormat="false" ht="13.5" hidden="false" customHeight="false" outlineLevel="0" collapsed="false">
      <c r="A7" s="50"/>
      <c r="B7" s="28" t="s">
        <v>54</v>
      </c>
      <c r="C7" s="40" t="n">
        <v>330</v>
      </c>
      <c r="D7" s="31" t="s">
        <v>1386</v>
      </c>
      <c r="E7" s="31" t="s">
        <v>1387</v>
      </c>
      <c r="F7" s="40" t="n">
        <v>13015040089</v>
      </c>
      <c r="G7" s="32" t="s">
        <v>57</v>
      </c>
      <c r="H7" s="40" t="n">
        <v>50</v>
      </c>
    </row>
    <row r="8" customFormat="false" ht="13.5" hidden="false" customHeight="false" outlineLevel="0" collapsed="false">
      <c r="A8" s="50"/>
      <c r="B8" s="28" t="s">
        <v>54</v>
      </c>
      <c r="C8" s="40" t="n">
        <v>331</v>
      </c>
      <c r="D8" s="31" t="s">
        <v>1388</v>
      </c>
      <c r="E8" s="31" t="s">
        <v>1389</v>
      </c>
      <c r="F8" s="40" t="n">
        <v>15247207025</v>
      </c>
      <c r="G8" s="32" t="s">
        <v>57</v>
      </c>
      <c r="H8" s="40" t="n">
        <v>50</v>
      </c>
    </row>
    <row r="9" customFormat="false" ht="13.5" hidden="false" customHeight="false" outlineLevel="0" collapsed="false">
      <c r="A9" s="50"/>
      <c r="B9" s="28" t="s">
        <v>54</v>
      </c>
      <c r="C9" s="40" t="n">
        <v>332</v>
      </c>
      <c r="D9" s="31" t="s">
        <v>1390</v>
      </c>
      <c r="E9" s="31" t="s">
        <v>1391</v>
      </c>
      <c r="F9" s="40" t="n">
        <v>15847236608</v>
      </c>
      <c r="G9" s="32" t="s">
        <v>57</v>
      </c>
      <c r="H9" s="40" t="n">
        <v>75</v>
      </c>
    </row>
    <row r="10" customFormat="false" ht="13.5" hidden="false" customHeight="false" outlineLevel="0" collapsed="false">
      <c r="A10" s="50"/>
      <c r="B10" s="28" t="s">
        <v>54</v>
      </c>
      <c r="C10" s="40" t="n">
        <v>333</v>
      </c>
      <c r="D10" s="31" t="s">
        <v>1392</v>
      </c>
      <c r="E10" s="31" t="s">
        <v>1393</v>
      </c>
      <c r="F10" s="40" t="n">
        <v>15047243678</v>
      </c>
      <c r="G10" s="32" t="s">
        <v>57</v>
      </c>
      <c r="H10" s="40" t="n">
        <v>50</v>
      </c>
    </row>
    <row r="11" customFormat="false" ht="13.5" hidden="false" customHeight="false" outlineLevel="0" collapsed="false">
      <c r="A11" s="50"/>
      <c r="B11" s="28" t="s">
        <v>54</v>
      </c>
      <c r="C11" s="40" t="n">
        <v>334</v>
      </c>
      <c r="D11" s="31" t="s">
        <v>1394</v>
      </c>
      <c r="E11" s="31" t="s">
        <v>1395</v>
      </c>
      <c r="F11" s="40" t="n">
        <v>13204727828</v>
      </c>
      <c r="G11" s="32" t="s">
        <v>57</v>
      </c>
      <c r="H11" s="40" t="n">
        <v>80</v>
      </c>
    </row>
    <row r="12" customFormat="false" ht="13.5" hidden="false" customHeight="false" outlineLevel="0" collapsed="false">
      <c r="A12" s="50"/>
      <c r="B12" s="28" t="s">
        <v>54</v>
      </c>
      <c r="C12" s="40" t="n">
        <v>335</v>
      </c>
      <c r="D12" s="31" t="s">
        <v>1396</v>
      </c>
      <c r="E12" s="31" t="s">
        <v>1397</v>
      </c>
      <c r="F12" s="40" t="n">
        <v>15547223091</v>
      </c>
      <c r="G12" s="32" t="s">
        <v>57</v>
      </c>
      <c r="H12" s="40" t="n">
        <v>147</v>
      </c>
    </row>
    <row r="13" customFormat="false" ht="13.5" hidden="false" customHeight="false" outlineLevel="0" collapsed="false">
      <c r="A13" s="50"/>
      <c r="B13" s="28" t="s">
        <v>54</v>
      </c>
      <c r="C13" s="40" t="n">
        <v>336</v>
      </c>
      <c r="D13" s="31" t="s">
        <v>1398</v>
      </c>
      <c r="E13" s="31" t="s">
        <v>1399</v>
      </c>
      <c r="F13" s="40" t="n">
        <v>18647993817</v>
      </c>
      <c r="G13" s="32" t="s">
        <v>57</v>
      </c>
      <c r="H13" s="40" t="n">
        <v>50</v>
      </c>
    </row>
    <row r="14" customFormat="false" ht="13.5" hidden="false" customHeight="false" outlineLevel="0" collapsed="false">
      <c r="A14" s="50"/>
      <c r="B14" s="28" t="s">
        <v>54</v>
      </c>
      <c r="C14" s="40" t="n">
        <v>337</v>
      </c>
      <c r="D14" s="31" t="s">
        <v>857</v>
      </c>
      <c r="E14" s="31" t="s">
        <v>1400</v>
      </c>
      <c r="F14" s="40" t="n">
        <v>18686119745</v>
      </c>
      <c r="G14" s="32" t="s">
        <v>57</v>
      </c>
      <c r="H14" s="40" t="n">
        <v>70</v>
      </c>
    </row>
    <row r="15" customFormat="false" ht="13.5" hidden="false" customHeight="false" outlineLevel="0" collapsed="false">
      <c r="A15" s="50"/>
      <c r="B15" s="28" t="s">
        <v>54</v>
      </c>
      <c r="C15" s="40" t="n">
        <v>338</v>
      </c>
      <c r="D15" s="31" t="s">
        <v>1401</v>
      </c>
      <c r="E15" s="31" t="s">
        <v>1402</v>
      </c>
      <c r="F15" s="40" t="n">
        <v>15547318030</v>
      </c>
      <c r="G15" s="32" t="s">
        <v>57</v>
      </c>
      <c r="H15" s="40" t="n">
        <v>52</v>
      </c>
    </row>
    <row r="16" customFormat="false" ht="13.5" hidden="false" customHeight="false" outlineLevel="0" collapsed="false">
      <c r="A16" s="50"/>
      <c r="B16" s="28" t="s">
        <v>54</v>
      </c>
      <c r="C16" s="40" t="n">
        <v>339</v>
      </c>
      <c r="D16" s="31" t="s">
        <v>1403</v>
      </c>
      <c r="E16" s="31" t="s">
        <v>1404</v>
      </c>
      <c r="F16" s="40" t="n">
        <v>13664066480</v>
      </c>
      <c r="G16" s="32" t="s">
        <v>57</v>
      </c>
      <c r="H16" s="40" t="n">
        <v>50</v>
      </c>
    </row>
    <row r="17" customFormat="false" ht="13.5" hidden="false" customHeight="false" outlineLevel="0" collapsed="false">
      <c r="A17" s="50"/>
      <c r="B17" s="28" t="s">
        <v>54</v>
      </c>
      <c r="C17" s="40" t="n">
        <v>340</v>
      </c>
      <c r="D17" s="31" t="s">
        <v>1405</v>
      </c>
      <c r="E17" s="31" t="s">
        <v>1406</v>
      </c>
      <c r="F17" s="40"/>
      <c r="G17" s="32" t="s">
        <v>57</v>
      </c>
      <c r="H17" s="40" t="n">
        <v>72</v>
      </c>
    </row>
    <row r="18" customFormat="false" ht="13.5" hidden="false" customHeight="false" outlineLevel="0" collapsed="false">
      <c r="A18" s="50"/>
      <c r="B18" s="28" t="s">
        <v>54</v>
      </c>
      <c r="C18" s="40" t="n">
        <v>341</v>
      </c>
      <c r="D18" s="31" t="s">
        <v>1407</v>
      </c>
      <c r="E18" s="31" t="s">
        <v>1408</v>
      </c>
      <c r="F18" s="40" t="n">
        <v>13500622156</v>
      </c>
      <c r="G18" s="32" t="s">
        <v>57</v>
      </c>
      <c r="H18" s="40" t="n">
        <v>100</v>
      </c>
    </row>
    <row r="19" customFormat="false" ht="13.5" hidden="false" customHeight="false" outlineLevel="0" collapsed="false">
      <c r="A19" s="50"/>
      <c r="B19" s="28" t="s">
        <v>54</v>
      </c>
      <c r="C19" s="40" t="n">
        <v>342</v>
      </c>
      <c r="D19" s="31" t="s">
        <v>1409</v>
      </c>
      <c r="E19" s="31" t="s">
        <v>1410</v>
      </c>
      <c r="F19" s="40" t="n">
        <v>15024781260</v>
      </c>
      <c r="G19" s="32" t="s">
        <v>57</v>
      </c>
      <c r="H19" s="40" t="n">
        <v>55</v>
      </c>
    </row>
    <row r="20" customFormat="false" ht="54" hidden="false" customHeight="false" outlineLevel="0" collapsed="false">
      <c r="A20" s="50"/>
      <c r="B20" s="28" t="s">
        <v>54</v>
      </c>
      <c r="C20" s="40" t="n">
        <v>343</v>
      </c>
      <c r="D20" s="31" t="s">
        <v>1409</v>
      </c>
      <c r="E20" s="31" t="s">
        <v>1411</v>
      </c>
      <c r="F20" s="40"/>
      <c r="G20" s="32" t="s">
        <v>57</v>
      </c>
      <c r="H20" s="40" t="n">
        <v>55</v>
      </c>
      <c r="I20" s="33" t="s">
        <v>1412</v>
      </c>
    </row>
    <row r="21" customFormat="false" ht="13.5" hidden="false" customHeight="false" outlineLevel="0" collapsed="false">
      <c r="A21" s="50"/>
      <c r="B21" s="28" t="s">
        <v>54</v>
      </c>
      <c r="C21" s="40" t="n">
        <v>344</v>
      </c>
      <c r="D21" s="31" t="s">
        <v>1413</v>
      </c>
      <c r="E21" s="31" t="s">
        <v>1414</v>
      </c>
      <c r="F21" s="40"/>
      <c r="G21" s="32" t="s">
        <v>57</v>
      </c>
      <c r="H21" s="40" t="n">
        <v>140</v>
      </c>
    </row>
    <row r="22" customFormat="false" ht="13.5" hidden="false" customHeight="false" outlineLevel="0" collapsed="false">
      <c r="A22" s="50"/>
      <c r="B22" s="28" t="s">
        <v>54</v>
      </c>
      <c r="C22" s="40" t="n">
        <v>345</v>
      </c>
      <c r="D22" s="31" t="s">
        <v>1415</v>
      </c>
      <c r="E22" s="31" t="s">
        <v>1416</v>
      </c>
      <c r="F22" s="40" t="n">
        <v>13488522237</v>
      </c>
      <c r="G22" s="32" t="s">
        <v>57</v>
      </c>
      <c r="H22" s="40" t="n">
        <v>120</v>
      </c>
    </row>
    <row r="23" customFormat="false" ht="13.5" hidden="false" customHeight="false" outlineLevel="0" collapsed="false">
      <c r="A23" s="50"/>
      <c r="B23" s="28" t="s">
        <v>54</v>
      </c>
      <c r="C23" s="40" t="n">
        <v>346</v>
      </c>
      <c r="D23" s="31" t="s">
        <v>1417</v>
      </c>
      <c r="E23" s="31" t="s">
        <v>1418</v>
      </c>
      <c r="F23" s="40" t="n">
        <v>13614827898</v>
      </c>
      <c r="G23" s="32" t="s">
        <v>57</v>
      </c>
      <c r="H23" s="40" t="n">
        <v>100</v>
      </c>
    </row>
    <row r="24" customFormat="false" ht="13.5" hidden="false" customHeight="false" outlineLevel="0" collapsed="false">
      <c r="A24" s="50"/>
      <c r="B24" s="28" t="s">
        <v>54</v>
      </c>
      <c r="C24" s="40" t="n">
        <v>347</v>
      </c>
      <c r="D24" s="31" t="s">
        <v>1419</v>
      </c>
      <c r="E24" s="31" t="s">
        <v>1420</v>
      </c>
      <c r="F24" s="40" t="n">
        <v>15849460755</v>
      </c>
      <c r="G24" s="32" t="s">
        <v>57</v>
      </c>
      <c r="H24" s="40" t="n">
        <v>75</v>
      </c>
    </row>
    <row r="25" customFormat="false" ht="13.5" hidden="false" customHeight="false" outlineLevel="0" collapsed="false">
      <c r="A25" s="50"/>
      <c r="B25" s="28" t="s">
        <v>54</v>
      </c>
      <c r="C25" s="40" t="n">
        <v>348</v>
      </c>
      <c r="D25" s="31" t="s">
        <v>1421</v>
      </c>
      <c r="E25" s="31" t="s">
        <v>1422</v>
      </c>
      <c r="F25" s="40" t="n">
        <v>13848211772</v>
      </c>
      <c r="G25" s="32" t="s">
        <v>57</v>
      </c>
      <c r="H25" s="40" t="n">
        <v>100</v>
      </c>
    </row>
    <row r="26" customFormat="false" ht="13.5" hidden="false" customHeight="false" outlineLevel="0" collapsed="false">
      <c r="A26" s="50"/>
      <c r="B26" s="28" t="s">
        <v>54</v>
      </c>
      <c r="C26" s="40" t="n">
        <v>349</v>
      </c>
      <c r="D26" s="31" t="s">
        <v>1423</v>
      </c>
      <c r="E26" s="31" t="s">
        <v>1424</v>
      </c>
      <c r="F26" s="40" t="n">
        <v>13488535056</v>
      </c>
      <c r="G26" s="32" t="s">
        <v>57</v>
      </c>
      <c r="H26" s="40" t="n">
        <v>80</v>
      </c>
    </row>
    <row r="27" customFormat="false" ht="13.5" hidden="false" customHeight="false" outlineLevel="0" collapsed="false">
      <c r="A27" s="50"/>
      <c r="B27" s="28" t="s">
        <v>54</v>
      </c>
      <c r="C27" s="40" t="n">
        <v>350</v>
      </c>
      <c r="D27" s="31" t="s">
        <v>1425</v>
      </c>
      <c r="E27" s="31" t="s">
        <v>1426</v>
      </c>
      <c r="F27" s="40" t="n">
        <v>13674770533</v>
      </c>
      <c r="G27" s="32" t="s">
        <v>57</v>
      </c>
      <c r="H27" s="40" t="n">
        <v>110</v>
      </c>
    </row>
    <row r="28" customFormat="false" ht="13.5" hidden="false" customHeight="false" outlineLevel="0" collapsed="false">
      <c r="A28" s="50"/>
      <c r="B28" s="28" t="s">
        <v>54</v>
      </c>
      <c r="C28" s="40" t="n">
        <v>351</v>
      </c>
      <c r="D28" s="31" t="s">
        <v>1427</v>
      </c>
      <c r="E28" s="31" t="s">
        <v>1426</v>
      </c>
      <c r="F28" s="40" t="n">
        <v>13674770533</v>
      </c>
      <c r="G28" s="32" t="s">
        <v>57</v>
      </c>
      <c r="H28" s="40" t="n">
        <v>100</v>
      </c>
    </row>
    <row r="29" customFormat="false" ht="13.5" hidden="false" customHeight="false" outlineLevel="0" collapsed="false">
      <c r="A29" s="50"/>
      <c r="B29" s="28" t="s">
        <v>54</v>
      </c>
      <c r="C29" s="40" t="n">
        <v>352</v>
      </c>
      <c r="D29" s="31" t="s">
        <v>1428</v>
      </c>
      <c r="E29" s="31" t="s">
        <v>1429</v>
      </c>
      <c r="F29" s="40" t="n">
        <v>13734728154</v>
      </c>
      <c r="G29" s="32" t="s">
        <v>57</v>
      </c>
      <c r="H29" s="40" t="n">
        <v>94</v>
      </c>
    </row>
    <row r="30" customFormat="false" ht="13.5" hidden="false" customHeight="false" outlineLevel="0" collapsed="false">
      <c r="A30" s="50"/>
      <c r="B30" s="28" t="s">
        <v>54</v>
      </c>
      <c r="C30" s="40" t="n">
        <v>353</v>
      </c>
      <c r="D30" s="31" t="s">
        <v>1430</v>
      </c>
      <c r="E30" s="31" t="s">
        <v>1431</v>
      </c>
      <c r="F30" s="40"/>
      <c r="G30" s="32" t="s">
        <v>57</v>
      </c>
      <c r="H30" s="40" t="n">
        <v>55</v>
      </c>
    </row>
    <row r="31" customFormat="false" ht="13.5" hidden="false" customHeight="false" outlineLevel="0" collapsed="false">
      <c r="A31" s="50"/>
      <c r="B31" s="28" t="s">
        <v>54</v>
      </c>
      <c r="C31" s="40" t="n">
        <v>354</v>
      </c>
      <c r="D31" s="31" t="s">
        <v>1432</v>
      </c>
      <c r="E31" s="31" t="s">
        <v>1433</v>
      </c>
      <c r="F31" s="40" t="n">
        <v>13948320502</v>
      </c>
      <c r="G31" s="32" t="s">
        <v>57</v>
      </c>
      <c r="H31" s="40" t="n">
        <v>90</v>
      </c>
    </row>
    <row r="32" customFormat="false" ht="13.5" hidden="false" customHeight="false" outlineLevel="0" collapsed="false">
      <c r="A32" s="50"/>
      <c r="B32" s="28" t="s">
        <v>54</v>
      </c>
      <c r="C32" s="40" t="n">
        <v>355</v>
      </c>
      <c r="D32" s="31" t="s">
        <v>1434</v>
      </c>
      <c r="E32" s="31" t="s">
        <v>1435</v>
      </c>
      <c r="F32" s="40" t="n">
        <v>15049371070</v>
      </c>
      <c r="G32" s="32" t="s">
        <v>57</v>
      </c>
      <c r="H32" s="40" t="n">
        <v>50</v>
      </c>
    </row>
    <row r="33" customFormat="false" ht="13.5" hidden="false" customHeight="false" outlineLevel="0" collapsed="false">
      <c r="A33" s="50"/>
      <c r="B33" s="28" t="s">
        <v>54</v>
      </c>
      <c r="C33" s="40" t="n">
        <v>356</v>
      </c>
      <c r="D33" s="31" t="s">
        <v>1436</v>
      </c>
      <c r="E33" s="31" t="s">
        <v>1437</v>
      </c>
      <c r="F33" s="40" t="n">
        <v>15848618026</v>
      </c>
      <c r="G33" s="32" t="s">
        <v>57</v>
      </c>
      <c r="H33" s="40" t="n">
        <v>60</v>
      </c>
    </row>
    <row r="34" customFormat="false" ht="13.5" hidden="false" customHeight="false" outlineLevel="0" collapsed="false">
      <c r="A34" s="50"/>
      <c r="B34" s="28" t="s">
        <v>54</v>
      </c>
      <c r="C34" s="40" t="n">
        <v>357</v>
      </c>
      <c r="D34" s="31" t="s">
        <v>1438</v>
      </c>
      <c r="E34" s="31" t="s">
        <v>1439</v>
      </c>
      <c r="F34" s="40"/>
      <c r="G34" s="32" t="s">
        <v>57</v>
      </c>
      <c r="H34" s="40" t="n">
        <v>50</v>
      </c>
    </row>
    <row r="35" customFormat="false" ht="13.5" hidden="false" customHeight="false" outlineLevel="0" collapsed="false">
      <c r="A35" s="50"/>
      <c r="B35" s="28" t="s">
        <v>54</v>
      </c>
      <c r="C35" s="40" t="n">
        <v>358</v>
      </c>
      <c r="D35" s="31" t="s">
        <v>1440</v>
      </c>
      <c r="E35" s="31" t="s">
        <v>1441</v>
      </c>
      <c r="F35" s="40" t="n">
        <v>13722135674</v>
      </c>
      <c r="G35" s="32" t="s">
        <v>57</v>
      </c>
      <c r="H35" s="40" t="n">
        <v>45</v>
      </c>
    </row>
    <row r="36" customFormat="false" ht="27" hidden="false" customHeight="false" outlineLevel="0" collapsed="false">
      <c r="A36" s="50"/>
      <c r="B36" s="28" t="s">
        <v>54</v>
      </c>
      <c r="C36" s="40" t="n">
        <v>359</v>
      </c>
      <c r="D36" s="31" t="s">
        <v>1442</v>
      </c>
      <c r="E36" s="31" t="s">
        <v>1443</v>
      </c>
      <c r="F36" s="56" t="s">
        <v>1444</v>
      </c>
      <c r="G36" s="32" t="s">
        <v>57</v>
      </c>
      <c r="H36" s="40" t="n">
        <v>60</v>
      </c>
    </row>
    <row r="37" customFormat="false" ht="13.5" hidden="false" customHeight="false" outlineLevel="0" collapsed="false">
      <c r="A37" s="50"/>
      <c r="B37" s="28" t="s">
        <v>54</v>
      </c>
      <c r="C37" s="40" t="n">
        <v>360</v>
      </c>
      <c r="D37" s="31" t="s">
        <v>1445</v>
      </c>
      <c r="E37" s="31" t="s">
        <v>1446</v>
      </c>
      <c r="F37" s="40" t="n">
        <v>15647213116</v>
      </c>
      <c r="G37" s="32" t="s">
        <v>57</v>
      </c>
      <c r="H37" s="40" t="n">
        <v>60</v>
      </c>
    </row>
    <row r="38" customFormat="false" ht="13.5" hidden="false" customHeight="false" outlineLevel="0" collapsed="false">
      <c r="A38" s="50"/>
      <c r="B38" s="28" t="s">
        <v>54</v>
      </c>
      <c r="C38" s="40" t="n">
        <v>361</v>
      </c>
      <c r="D38" s="31" t="s">
        <v>1447</v>
      </c>
      <c r="E38" s="31" t="s">
        <v>1448</v>
      </c>
      <c r="F38" s="40" t="n">
        <v>15847233195</v>
      </c>
      <c r="G38" s="32" t="s">
        <v>57</v>
      </c>
      <c r="H38" s="40" t="n">
        <v>55</v>
      </c>
    </row>
    <row r="39" customFormat="false" ht="13.5" hidden="false" customHeight="false" outlineLevel="0" collapsed="false">
      <c r="A39" s="50"/>
      <c r="B39" s="28" t="s">
        <v>54</v>
      </c>
      <c r="C39" s="40" t="n">
        <v>362</v>
      </c>
      <c r="D39" s="31" t="s">
        <v>1449</v>
      </c>
      <c r="E39" s="31" t="s">
        <v>1450</v>
      </c>
      <c r="F39" s="40"/>
      <c r="G39" s="32" t="s">
        <v>57</v>
      </c>
      <c r="H39" s="40" t="n">
        <v>60</v>
      </c>
    </row>
    <row r="40" customFormat="false" ht="13.5" hidden="false" customHeight="false" outlineLevel="0" collapsed="false">
      <c r="A40" s="50"/>
      <c r="B40" s="28" t="s">
        <v>54</v>
      </c>
      <c r="C40" s="40" t="n">
        <v>363</v>
      </c>
      <c r="D40" s="31" t="s">
        <v>1451</v>
      </c>
      <c r="E40" s="31" t="s">
        <v>1452</v>
      </c>
      <c r="F40" s="40" t="n">
        <v>15599385555</v>
      </c>
      <c r="G40" s="32" t="s">
        <v>57</v>
      </c>
      <c r="H40" s="40" t="n">
        <v>75</v>
      </c>
    </row>
    <row r="41" customFormat="false" ht="13.5" hidden="false" customHeight="false" outlineLevel="0" collapsed="false">
      <c r="A41" s="50"/>
      <c r="B41" s="28" t="s">
        <v>54</v>
      </c>
      <c r="C41" s="40" t="n">
        <v>364</v>
      </c>
      <c r="D41" s="31" t="s">
        <v>1453</v>
      </c>
      <c r="E41" s="31" t="s">
        <v>1454</v>
      </c>
      <c r="F41" s="40" t="n">
        <v>15924428207</v>
      </c>
      <c r="G41" s="32" t="s">
        <v>57</v>
      </c>
      <c r="H41" s="40" t="n">
        <v>50</v>
      </c>
    </row>
    <row r="42" customFormat="false" ht="13.5" hidden="false" customHeight="false" outlineLevel="0" collapsed="false">
      <c r="A42" s="50"/>
      <c r="B42" s="28" t="s">
        <v>54</v>
      </c>
      <c r="C42" s="40" t="n">
        <v>365</v>
      </c>
      <c r="D42" s="31" t="s">
        <v>1455</v>
      </c>
      <c r="E42" s="31" t="s">
        <v>1456</v>
      </c>
      <c r="F42" s="40" t="n">
        <v>13848018408</v>
      </c>
      <c r="G42" s="32" t="s">
        <v>57</v>
      </c>
      <c r="H42" s="40" t="n">
        <v>55</v>
      </c>
    </row>
    <row r="43" customFormat="false" ht="13.5" hidden="false" customHeight="false" outlineLevel="0" collapsed="false">
      <c r="A43" s="50"/>
      <c r="B43" s="28" t="s">
        <v>54</v>
      </c>
      <c r="C43" s="40" t="n">
        <v>366</v>
      </c>
      <c r="D43" s="31" t="s">
        <v>1457</v>
      </c>
      <c r="E43" s="31" t="s">
        <v>1458</v>
      </c>
      <c r="F43" s="40" t="n">
        <v>15848873694</v>
      </c>
      <c r="G43" s="32" t="s">
        <v>57</v>
      </c>
      <c r="H43" s="40" t="n">
        <v>50</v>
      </c>
    </row>
    <row r="44" customFormat="false" ht="13.5" hidden="false" customHeight="false" outlineLevel="0" collapsed="false">
      <c r="A44" s="50"/>
      <c r="B44" s="28" t="s">
        <v>54</v>
      </c>
      <c r="C44" s="40" t="n">
        <v>367</v>
      </c>
      <c r="D44" s="31" t="s">
        <v>1459</v>
      </c>
      <c r="E44" s="31" t="s">
        <v>1460</v>
      </c>
      <c r="F44" s="40" t="n">
        <v>15598494163</v>
      </c>
      <c r="G44" s="32" t="s">
        <v>57</v>
      </c>
      <c r="H44" s="40" t="n">
        <v>60</v>
      </c>
    </row>
    <row r="45" customFormat="false" ht="13.5" hidden="false" customHeight="false" outlineLevel="0" collapsed="false">
      <c r="A45" s="50"/>
      <c r="B45" s="28" t="s">
        <v>54</v>
      </c>
      <c r="C45" s="40" t="n">
        <v>368</v>
      </c>
      <c r="D45" s="31" t="s">
        <v>1461</v>
      </c>
      <c r="E45" s="31" t="s">
        <v>1462</v>
      </c>
      <c r="F45" s="40" t="n">
        <v>13704739930</v>
      </c>
      <c r="G45" s="32" t="s">
        <v>57</v>
      </c>
      <c r="H45" s="40" t="n">
        <v>60</v>
      </c>
    </row>
    <row r="46" customFormat="false" ht="13.5" hidden="false" customHeight="false" outlineLevel="0" collapsed="false">
      <c r="A46" s="50"/>
      <c r="B46" s="28" t="s">
        <v>54</v>
      </c>
      <c r="C46" s="40" t="n">
        <v>369</v>
      </c>
      <c r="D46" s="31" t="s">
        <v>1463</v>
      </c>
      <c r="E46" s="31" t="s">
        <v>1464</v>
      </c>
      <c r="F46" s="40" t="n">
        <v>18947278240</v>
      </c>
      <c r="G46" s="32" t="s">
        <v>57</v>
      </c>
      <c r="H46" s="40" t="n">
        <v>90</v>
      </c>
    </row>
    <row r="47" customFormat="false" ht="13.5" hidden="false" customHeight="false" outlineLevel="0" collapsed="false">
      <c r="A47" s="50"/>
      <c r="B47" s="28" t="s">
        <v>54</v>
      </c>
      <c r="C47" s="40" t="n">
        <v>370</v>
      </c>
      <c r="D47" s="31" t="s">
        <v>1465</v>
      </c>
      <c r="E47" s="31" t="s">
        <v>1466</v>
      </c>
      <c r="F47" s="40" t="n">
        <v>13948329695</v>
      </c>
      <c r="G47" s="32" t="s">
        <v>57</v>
      </c>
      <c r="H47" s="40" t="n">
        <v>50</v>
      </c>
    </row>
    <row r="48" customFormat="false" ht="13.5" hidden="false" customHeight="false" outlineLevel="0" collapsed="false">
      <c r="A48" s="50"/>
      <c r="B48" s="28" t="s">
        <v>54</v>
      </c>
      <c r="C48" s="40" t="n">
        <v>371</v>
      </c>
      <c r="D48" s="31" t="s">
        <v>1467</v>
      </c>
      <c r="E48" s="31" t="s">
        <v>1468</v>
      </c>
      <c r="F48" s="40" t="n">
        <v>15247288088</v>
      </c>
      <c r="G48" s="32" t="s">
        <v>57</v>
      </c>
      <c r="H48" s="40" t="n">
        <v>80</v>
      </c>
    </row>
    <row r="49" customFormat="false" ht="13.5" hidden="false" customHeight="false" outlineLevel="0" collapsed="false">
      <c r="A49" s="50"/>
      <c r="B49" s="28" t="s">
        <v>54</v>
      </c>
      <c r="C49" s="40" t="n">
        <v>372</v>
      </c>
      <c r="D49" s="31" t="s">
        <v>1469</v>
      </c>
      <c r="E49" s="31" t="s">
        <v>1470</v>
      </c>
      <c r="F49" s="40" t="n">
        <v>13314849582</v>
      </c>
      <c r="G49" s="32" t="s">
        <v>57</v>
      </c>
      <c r="H49" s="40" t="n">
        <v>65</v>
      </c>
    </row>
    <row r="50" customFormat="false" ht="13.5" hidden="false" customHeight="false" outlineLevel="0" collapsed="false">
      <c r="A50" s="50"/>
      <c r="B50" s="28" t="s">
        <v>54</v>
      </c>
      <c r="C50" s="40" t="n">
        <v>373</v>
      </c>
      <c r="D50" s="31" t="s">
        <v>1471</v>
      </c>
      <c r="E50" s="31" t="s">
        <v>1472</v>
      </c>
      <c r="F50" s="40" t="n">
        <v>13948328604</v>
      </c>
      <c r="G50" s="32" t="s">
        <v>57</v>
      </c>
      <c r="H50" s="40" t="n">
        <v>50</v>
      </c>
    </row>
    <row r="51" customFormat="false" ht="13.5" hidden="false" customHeight="false" outlineLevel="0" collapsed="false">
      <c r="A51" s="50"/>
      <c r="B51" s="28" t="s">
        <v>54</v>
      </c>
      <c r="C51" s="40" t="n">
        <v>374</v>
      </c>
      <c r="D51" s="31" t="s">
        <v>1473</v>
      </c>
      <c r="E51" s="31" t="s">
        <v>1474</v>
      </c>
      <c r="F51" s="40" t="n">
        <v>13019558157</v>
      </c>
      <c r="G51" s="32" t="s">
        <v>57</v>
      </c>
      <c r="H51" s="40" t="n">
        <v>50</v>
      </c>
    </row>
    <row r="52" customFormat="false" ht="13.5" hidden="false" customHeight="false" outlineLevel="0" collapsed="false">
      <c r="A52" s="50"/>
      <c r="B52" s="28" t="s">
        <v>54</v>
      </c>
      <c r="C52" s="40" t="n">
        <v>375</v>
      </c>
      <c r="D52" s="31" t="s">
        <v>1475</v>
      </c>
      <c r="E52" s="31" t="s">
        <v>1476</v>
      </c>
      <c r="F52" s="40" t="n">
        <v>13848026828</v>
      </c>
      <c r="G52" s="32" t="s">
        <v>57</v>
      </c>
      <c r="H52" s="40" t="n">
        <v>50</v>
      </c>
    </row>
    <row r="53" customFormat="false" ht="13.5" hidden="false" customHeight="false" outlineLevel="0" collapsed="false">
      <c r="A53" s="50"/>
      <c r="B53" s="28" t="s">
        <v>54</v>
      </c>
      <c r="C53" s="40" t="n">
        <v>376</v>
      </c>
      <c r="D53" s="31" t="s">
        <v>1477</v>
      </c>
      <c r="E53" s="31" t="s">
        <v>1478</v>
      </c>
      <c r="F53" s="40" t="n">
        <v>18647247954</v>
      </c>
      <c r="G53" s="32" t="s">
        <v>57</v>
      </c>
      <c r="H53" s="40" t="n">
        <v>45</v>
      </c>
    </row>
    <row r="54" customFormat="false" ht="13.5" hidden="false" customHeight="false" outlineLevel="0" collapsed="false">
      <c r="A54" s="50"/>
      <c r="B54" s="28" t="s">
        <v>54</v>
      </c>
      <c r="C54" s="40" t="n">
        <v>377</v>
      </c>
      <c r="D54" s="31" t="s">
        <v>1479</v>
      </c>
      <c r="E54" s="31" t="s">
        <v>1480</v>
      </c>
      <c r="F54" s="40" t="n">
        <v>15174935677</v>
      </c>
      <c r="G54" s="32" t="s">
        <v>57</v>
      </c>
      <c r="H54" s="40" t="n">
        <v>50</v>
      </c>
    </row>
    <row r="55" customFormat="false" ht="13.5" hidden="false" customHeight="false" outlineLevel="0" collapsed="false">
      <c r="A55" s="50"/>
      <c r="B55" s="28" t="s">
        <v>54</v>
      </c>
      <c r="C55" s="40" t="n">
        <v>378</v>
      </c>
      <c r="D55" s="31" t="s">
        <v>1481</v>
      </c>
      <c r="E55" s="31" t="s">
        <v>1482</v>
      </c>
      <c r="F55" s="40"/>
      <c r="G55" s="32" t="s">
        <v>57</v>
      </c>
      <c r="H55" s="40" t="n">
        <v>50</v>
      </c>
    </row>
    <row r="56" customFormat="false" ht="13.5" hidden="false" customHeight="false" outlineLevel="0" collapsed="false">
      <c r="A56" s="50"/>
      <c r="B56" s="28" t="s">
        <v>54</v>
      </c>
      <c r="C56" s="40" t="n">
        <v>379</v>
      </c>
      <c r="D56" s="31" t="s">
        <v>1483</v>
      </c>
      <c r="E56" s="31" t="s">
        <v>1484</v>
      </c>
      <c r="F56" s="40"/>
      <c r="G56" s="32" t="s">
        <v>57</v>
      </c>
      <c r="H56" s="40" t="n">
        <v>50</v>
      </c>
    </row>
    <row r="57" customFormat="false" ht="13.5" hidden="false" customHeight="false" outlineLevel="0" collapsed="false">
      <c r="A57" s="50"/>
      <c r="B57" s="28" t="s">
        <v>54</v>
      </c>
      <c r="C57" s="40" t="n">
        <v>380</v>
      </c>
      <c r="D57" s="31" t="s">
        <v>1485</v>
      </c>
      <c r="E57" s="31" t="s">
        <v>1486</v>
      </c>
      <c r="F57" s="40" t="n">
        <v>13848216140</v>
      </c>
      <c r="G57" s="32" t="s">
        <v>57</v>
      </c>
      <c r="H57" s="40" t="n">
        <v>50</v>
      </c>
    </row>
    <row r="58" customFormat="false" ht="40.5" hidden="false" customHeight="false" outlineLevel="0" collapsed="false">
      <c r="A58" s="50"/>
      <c r="B58" s="28" t="s">
        <v>54</v>
      </c>
      <c r="C58" s="40" t="n">
        <v>381</v>
      </c>
      <c r="D58" s="31" t="s">
        <v>1487</v>
      </c>
      <c r="E58" s="31" t="s">
        <v>1488</v>
      </c>
      <c r="F58" s="56" t="s">
        <v>1489</v>
      </c>
      <c r="G58" s="32" t="s">
        <v>57</v>
      </c>
      <c r="H58" s="40" t="n">
        <v>50</v>
      </c>
    </row>
    <row r="59" customFormat="false" ht="13.5" hidden="false" customHeight="false" outlineLevel="0" collapsed="false">
      <c r="A59" s="50"/>
      <c r="B59" s="28" t="s">
        <v>54</v>
      </c>
      <c r="C59" s="40" t="n">
        <v>382</v>
      </c>
      <c r="D59" s="31" t="s">
        <v>1490</v>
      </c>
      <c r="E59" s="31" t="s">
        <v>1491</v>
      </c>
      <c r="F59" s="40" t="n">
        <v>13904727053</v>
      </c>
      <c r="G59" s="32" t="s">
        <v>57</v>
      </c>
      <c r="H59" s="40" t="n">
        <v>50</v>
      </c>
    </row>
    <row r="60" customFormat="false" ht="13.5" hidden="false" customHeight="false" outlineLevel="0" collapsed="false">
      <c r="A60" s="50"/>
      <c r="B60" s="28" t="s">
        <v>54</v>
      </c>
      <c r="C60" s="40" t="n">
        <v>383</v>
      </c>
      <c r="D60" s="31" t="s">
        <v>1492</v>
      </c>
      <c r="E60" s="31" t="s">
        <v>1493</v>
      </c>
      <c r="F60" s="40" t="n">
        <v>13848002787</v>
      </c>
      <c r="G60" s="32" t="s">
        <v>57</v>
      </c>
      <c r="H60" s="40" t="n">
        <v>60</v>
      </c>
    </row>
    <row r="61" customFormat="false" ht="13.5" hidden="false" customHeight="false" outlineLevel="0" collapsed="false">
      <c r="A61" s="50"/>
      <c r="B61" s="28" t="s">
        <v>54</v>
      </c>
      <c r="C61" s="40" t="n">
        <v>384</v>
      </c>
      <c r="D61" s="31" t="s">
        <v>1494</v>
      </c>
      <c r="E61" s="31" t="s">
        <v>1495</v>
      </c>
      <c r="F61" s="40" t="n">
        <v>15047241227</v>
      </c>
      <c r="G61" s="32" t="s">
        <v>57</v>
      </c>
      <c r="H61" s="40" t="n">
        <v>55</v>
      </c>
    </row>
    <row r="62" customFormat="false" ht="13.5" hidden="false" customHeight="false" outlineLevel="0" collapsed="false">
      <c r="A62" s="50"/>
      <c r="B62" s="28" t="s">
        <v>54</v>
      </c>
      <c r="C62" s="40" t="n">
        <v>385</v>
      </c>
      <c r="D62" s="31" t="s">
        <v>1496</v>
      </c>
      <c r="E62" s="31" t="s">
        <v>1497</v>
      </c>
      <c r="F62" s="40" t="n">
        <v>13904728057</v>
      </c>
      <c r="G62" s="32" t="s">
        <v>57</v>
      </c>
      <c r="H62" s="40" t="n">
        <v>50</v>
      </c>
    </row>
    <row r="63" customFormat="false" ht="13.5" hidden="false" customHeight="false" outlineLevel="0" collapsed="false">
      <c r="A63" s="50"/>
      <c r="B63" s="28" t="s">
        <v>54</v>
      </c>
      <c r="C63" s="40" t="n">
        <v>386</v>
      </c>
      <c r="D63" s="31" t="s">
        <v>1498</v>
      </c>
      <c r="E63" s="31" t="s">
        <v>1499</v>
      </c>
      <c r="F63" s="40" t="n">
        <v>15148236955</v>
      </c>
      <c r="G63" s="32" t="s">
        <v>57</v>
      </c>
      <c r="H63" s="40" t="n">
        <v>45</v>
      </c>
    </row>
    <row r="64" customFormat="false" ht="13.5" hidden="false" customHeight="false" outlineLevel="0" collapsed="false">
      <c r="A64" s="50"/>
      <c r="B64" s="28" t="s">
        <v>54</v>
      </c>
      <c r="C64" s="40" t="n">
        <v>387</v>
      </c>
      <c r="D64" s="31" t="s">
        <v>1500</v>
      </c>
      <c r="E64" s="31" t="s">
        <v>523</v>
      </c>
      <c r="F64" s="40" t="n">
        <v>13848824530</v>
      </c>
      <c r="G64" s="32" t="s">
        <v>57</v>
      </c>
      <c r="H64" s="40" t="n">
        <v>60</v>
      </c>
    </row>
    <row r="65" customFormat="false" ht="13.5" hidden="false" customHeight="false" outlineLevel="0" collapsed="false">
      <c r="A65" s="50"/>
      <c r="B65" s="28" t="s">
        <v>54</v>
      </c>
      <c r="C65" s="40" t="n">
        <v>388</v>
      </c>
      <c r="D65" s="31" t="s">
        <v>1501</v>
      </c>
      <c r="E65" s="31" t="s">
        <v>1502</v>
      </c>
      <c r="F65" s="40" t="n">
        <v>13739920968</v>
      </c>
      <c r="G65" s="32" t="s">
        <v>57</v>
      </c>
      <c r="H65" s="40" t="n">
        <v>50</v>
      </c>
    </row>
    <row r="66" customFormat="false" ht="13.5" hidden="false" customHeight="false" outlineLevel="0" collapsed="false">
      <c r="A66" s="50"/>
      <c r="B66" s="28" t="s">
        <v>54</v>
      </c>
      <c r="C66" s="40" t="n">
        <v>389</v>
      </c>
      <c r="D66" s="31" t="s">
        <v>1503</v>
      </c>
      <c r="E66" s="31" t="s">
        <v>1504</v>
      </c>
      <c r="F66" s="40" t="n">
        <v>15174901442</v>
      </c>
      <c r="G66" s="32" t="s">
        <v>57</v>
      </c>
      <c r="H66" s="40" t="n">
        <v>50</v>
      </c>
    </row>
    <row r="67" customFormat="false" ht="13.5" hidden="false" customHeight="false" outlineLevel="0" collapsed="false">
      <c r="A67" s="50"/>
      <c r="B67" s="28" t="s">
        <v>54</v>
      </c>
      <c r="C67" s="40" t="n">
        <v>390</v>
      </c>
      <c r="D67" s="31" t="s">
        <v>1505</v>
      </c>
      <c r="E67" s="31" t="s">
        <v>1506</v>
      </c>
      <c r="F67" s="40" t="n">
        <v>13694728859</v>
      </c>
      <c r="G67" s="32" t="s">
        <v>57</v>
      </c>
      <c r="H67" s="40" t="n">
        <v>80</v>
      </c>
    </row>
    <row r="68" customFormat="false" ht="13.5" hidden="false" customHeight="false" outlineLevel="0" collapsed="false">
      <c r="A68" s="50"/>
      <c r="B68" s="28" t="s">
        <v>54</v>
      </c>
      <c r="C68" s="40" t="n">
        <v>391</v>
      </c>
      <c r="D68" s="31" t="s">
        <v>1507</v>
      </c>
      <c r="E68" s="31" t="s">
        <v>1508</v>
      </c>
      <c r="F68" s="40" t="n">
        <v>18686132603</v>
      </c>
      <c r="G68" s="32" t="s">
        <v>57</v>
      </c>
      <c r="H68" s="40" t="n">
        <v>130</v>
      </c>
    </row>
    <row r="69" customFormat="false" ht="13.5" hidden="false" customHeight="false" outlineLevel="0" collapsed="false">
      <c r="A69" s="50"/>
      <c r="B69" s="28" t="s">
        <v>54</v>
      </c>
      <c r="C69" s="40" t="n">
        <v>392</v>
      </c>
      <c r="D69" s="31" t="s">
        <v>1509</v>
      </c>
      <c r="E69" s="31" t="s">
        <v>359</v>
      </c>
      <c r="F69" s="40" t="n">
        <v>13171431509</v>
      </c>
      <c r="G69" s="32" t="s">
        <v>57</v>
      </c>
      <c r="H69" s="40" t="n">
        <v>90</v>
      </c>
    </row>
    <row r="70" customFormat="false" ht="13.5" hidden="false" customHeight="false" outlineLevel="0" collapsed="false">
      <c r="A70" s="50"/>
      <c r="B70" s="28" t="s">
        <v>54</v>
      </c>
      <c r="C70" s="40" t="n">
        <v>393</v>
      </c>
      <c r="D70" s="31" t="s">
        <v>1510</v>
      </c>
      <c r="E70" s="31" t="s">
        <v>1511</v>
      </c>
      <c r="F70" s="40" t="n">
        <v>15848678530</v>
      </c>
      <c r="G70" s="32" t="s">
        <v>57</v>
      </c>
      <c r="H70" s="40" t="n">
        <v>60</v>
      </c>
    </row>
    <row r="71" customFormat="false" ht="13.5" hidden="false" customHeight="false" outlineLevel="0" collapsed="false">
      <c r="A71" s="50"/>
      <c r="B71" s="28" t="s">
        <v>54</v>
      </c>
      <c r="C71" s="40" t="n">
        <v>394</v>
      </c>
      <c r="D71" s="31" t="s">
        <v>1512</v>
      </c>
      <c r="E71" s="31" t="s">
        <v>1513</v>
      </c>
      <c r="F71" s="40" t="n">
        <v>14747233040</v>
      </c>
      <c r="G71" s="32" t="s">
        <v>57</v>
      </c>
      <c r="H71" s="40" t="n">
        <v>60</v>
      </c>
    </row>
    <row r="72" customFormat="false" ht="13.5" hidden="false" customHeight="false" outlineLevel="0" collapsed="false">
      <c r="A72" s="50"/>
      <c r="B72" s="28" t="s">
        <v>54</v>
      </c>
      <c r="C72" s="40" t="n">
        <v>395</v>
      </c>
      <c r="D72" s="31" t="s">
        <v>1514</v>
      </c>
      <c r="E72" s="31" t="s">
        <v>1515</v>
      </c>
      <c r="F72" s="40" t="n">
        <v>15849461105</v>
      </c>
      <c r="G72" s="32" t="s">
        <v>57</v>
      </c>
      <c r="H72" s="40" t="n">
        <v>90</v>
      </c>
    </row>
    <row r="73" customFormat="false" ht="13.5" hidden="false" customHeight="false" outlineLevel="0" collapsed="false">
      <c r="A73" s="50"/>
      <c r="B73" s="28" t="s">
        <v>54</v>
      </c>
      <c r="C73" s="40" t="n">
        <v>396</v>
      </c>
      <c r="D73" s="31" t="s">
        <v>1516</v>
      </c>
      <c r="E73" s="31" t="s">
        <v>1517</v>
      </c>
      <c r="F73" s="40" t="n">
        <v>18047219468</v>
      </c>
      <c r="G73" s="32" t="s">
        <v>57</v>
      </c>
      <c r="H73" s="40" t="n">
        <v>70</v>
      </c>
    </row>
    <row r="74" customFormat="false" ht="13.5" hidden="false" customHeight="false" outlineLevel="0" collapsed="false">
      <c r="A74" s="50"/>
      <c r="B74" s="28" t="s">
        <v>54</v>
      </c>
      <c r="C74" s="40" t="n">
        <v>397</v>
      </c>
      <c r="D74" s="31" t="s">
        <v>1518</v>
      </c>
      <c r="E74" s="31" t="s">
        <v>1519</v>
      </c>
      <c r="F74" s="40" t="n">
        <v>15561071305</v>
      </c>
      <c r="G74" s="32" t="s">
        <v>57</v>
      </c>
      <c r="H74" s="40" t="n">
        <v>55</v>
      </c>
    </row>
    <row r="75" customFormat="false" ht="13.5" hidden="false" customHeight="false" outlineLevel="0" collapsed="false">
      <c r="A75" s="50"/>
      <c r="B75" s="28" t="s">
        <v>54</v>
      </c>
      <c r="C75" s="40" t="n">
        <v>398</v>
      </c>
      <c r="D75" s="31" t="s">
        <v>1520</v>
      </c>
      <c r="E75" s="31" t="s">
        <v>1521</v>
      </c>
      <c r="F75" s="40" t="n">
        <v>15771230298</v>
      </c>
      <c r="G75" s="32" t="s">
        <v>57</v>
      </c>
      <c r="H75" s="40" t="n">
        <v>50</v>
      </c>
    </row>
    <row r="76" customFormat="false" ht="13.5" hidden="false" customHeight="false" outlineLevel="0" collapsed="false">
      <c r="A76" s="50"/>
      <c r="B76" s="28" t="s">
        <v>54</v>
      </c>
      <c r="C76" s="40" t="n">
        <v>399</v>
      </c>
      <c r="D76" s="31" t="s">
        <v>1522</v>
      </c>
      <c r="E76" s="31" t="s">
        <v>1523</v>
      </c>
      <c r="F76" s="40" t="n">
        <v>13848216406</v>
      </c>
      <c r="G76" s="32" t="s">
        <v>57</v>
      </c>
      <c r="H76" s="40" t="n">
        <v>50</v>
      </c>
    </row>
    <row r="77" customFormat="false" ht="13.5" hidden="false" customHeight="false" outlineLevel="0" collapsed="false">
      <c r="A77" s="50"/>
      <c r="B77" s="28" t="s">
        <v>54</v>
      </c>
      <c r="C77" s="40" t="n">
        <v>400</v>
      </c>
      <c r="D77" s="31" t="s">
        <v>1524</v>
      </c>
      <c r="E77" s="31" t="s">
        <v>1525</v>
      </c>
      <c r="F77" s="40" t="n">
        <v>15848842099</v>
      </c>
      <c r="G77" s="32" t="s">
        <v>57</v>
      </c>
      <c r="H77" s="40" t="n">
        <v>60</v>
      </c>
    </row>
    <row r="78" customFormat="false" ht="13.5" hidden="false" customHeight="false" outlineLevel="0" collapsed="false">
      <c r="A78" s="50"/>
      <c r="B78" s="28" t="s">
        <v>54</v>
      </c>
      <c r="C78" s="40" t="n">
        <v>401</v>
      </c>
      <c r="D78" s="31" t="s">
        <v>1526</v>
      </c>
      <c r="E78" s="31" t="s">
        <v>1527</v>
      </c>
      <c r="F78" s="40" t="n">
        <v>15149394310</v>
      </c>
      <c r="G78" s="32" t="s">
        <v>57</v>
      </c>
      <c r="H78" s="40" t="n">
        <v>50</v>
      </c>
    </row>
    <row r="79" customFormat="false" ht="13.5" hidden="false" customHeight="false" outlineLevel="0" collapsed="false">
      <c r="A79" s="50"/>
      <c r="B79" s="28" t="s">
        <v>54</v>
      </c>
      <c r="C79" s="40" t="n">
        <v>402</v>
      </c>
      <c r="D79" s="31" t="s">
        <v>1528</v>
      </c>
      <c r="E79" s="31" t="s">
        <v>1529</v>
      </c>
      <c r="F79" s="40" t="n">
        <v>13947271910</v>
      </c>
      <c r="G79" s="32" t="s">
        <v>57</v>
      </c>
      <c r="H79" s="40" t="n">
        <v>90</v>
      </c>
    </row>
    <row r="80" customFormat="false" ht="13.5" hidden="false" customHeight="false" outlineLevel="0" collapsed="false">
      <c r="A80" s="50"/>
      <c r="B80" s="28" t="s">
        <v>54</v>
      </c>
      <c r="C80" s="40" t="n">
        <v>403</v>
      </c>
      <c r="D80" s="31" t="s">
        <v>1530</v>
      </c>
      <c r="E80" s="31" t="s">
        <v>1531</v>
      </c>
      <c r="F80" s="40" t="n">
        <v>13804723836</v>
      </c>
      <c r="G80" s="32" t="s">
        <v>57</v>
      </c>
      <c r="H80" s="40" t="n">
        <v>130</v>
      </c>
    </row>
    <row r="81" customFormat="false" ht="13.5" hidden="false" customHeight="false" outlineLevel="0" collapsed="false">
      <c r="A81" s="50"/>
      <c r="B81" s="28" t="s">
        <v>54</v>
      </c>
      <c r="C81" s="40" t="n">
        <v>404</v>
      </c>
      <c r="D81" s="31" t="s">
        <v>1532</v>
      </c>
      <c r="E81" s="31" t="s">
        <v>1533</v>
      </c>
      <c r="F81" s="40" t="n">
        <v>13384841949</v>
      </c>
      <c r="G81" s="32" t="s">
        <v>57</v>
      </c>
      <c r="H81" s="40" t="n">
        <v>50</v>
      </c>
    </row>
    <row r="82" customFormat="false" ht="13.5" hidden="false" customHeight="false" outlineLevel="0" collapsed="false">
      <c r="A82" s="50"/>
      <c r="B82" s="28" t="s">
        <v>54</v>
      </c>
      <c r="C82" s="40" t="n">
        <v>405</v>
      </c>
      <c r="D82" s="31" t="s">
        <v>1534</v>
      </c>
      <c r="E82" s="31" t="s">
        <v>1535</v>
      </c>
      <c r="F82" s="40" t="n">
        <v>13847380091</v>
      </c>
      <c r="G82" s="32" t="s">
        <v>57</v>
      </c>
      <c r="H82" s="40" t="n">
        <v>50</v>
      </c>
    </row>
    <row r="83" customFormat="false" ht="13.5" hidden="false" customHeight="false" outlineLevel="0" collapsed="false">
      <c r="A83" s="50"/>
      <c r="B83" s="28" t="s">
        <v>54</v>
      </c>
      <c r="C83" s="40" t="n">
        <v>406</v>
      </c>
      <c r="D83" s="31" t="s">
        <v>1536</v>
      </c>
      <c r="E83" s="31" t="s">
        <v>1537</v>
      </c>
      <c r="F83" s="40" t="n">
        <v>13224855402</v>
      </c>
      <c r="G83" s="32" t="s">
        <v>57</v>
      </c>
      <c r="H83" s="40" t="n">
        <v>70</v>
      </c>
    </row>
    <row r="84" customFormat="false" ht="13.5" hidden="false" customHeight="false" outlineLevel="0" collapsed="false">
      <c r="A84" s="50"/>
      <c r="B84" s="28" t="s">
        <v>54</v>
      </c>
      <c r="C84" s="40" t="n">
        <v>407</v>
      </c>
      <c r="D84" s="31" t="s">
        <v>1538</v>
      </c>
      <c r="E84" s="31" t="s">
        <v>1539</v>
      </c>
      <c r="F84" s="40" t="n">
        <v>15049361773</v>
      </c>
      <c r="G84" s="32" t="s">
        <v>57</v>
      </c>
      <c r="H84" s="40" t="n">
        <v>65</v>
      </c>
    </row>
    <row r="85" customFormat="false" ht="13.5" hidden="false" customHeight="false" outlineLevel="0" collapsed="false">
      <c r="A85" s="50"/>
      <c r="B85" s="28" t="s">
        <v>54</v>
      </c>
      <c r="C85" s="40" t="n">
        <v>408</v>
      </c>
      <c r="D85" s="31" t="s">
        <v>1540</v>
      </c>
      <c r="E85" s="31" t="s">
        <v>1541</v>
      </c>
      <c r="F85" s="40" t="n">
        <v>15947241909</v>
      </c>
      <c r="G85" s="32" t="s">
        <v>57</v>
      </c>
      <c r="H85" s="40" t="n">
        <v>50</v>
      </c>
    </row>
    <row r="86" customFormat="false" ht="13.5" hidden="false" customHeight="false" outlineLevel="0" collapsed="false">
      <c r="A86" s="50"/>
      <c r="B86" s="28" t="s">
        <v>54</v>
      </c>
      <c r="C86" s="40" t="n">
        <v>409</v>
      </c>
      <c r="D86" s="31" t="s">
        <v>1542</v>
      </c>
      <c r="E86" s="31" t="s">
        <v>1543</v>
      </c>
      <c r="F86" s="40" t="n">
        <v>15547243116</v>
      </c>
      <c r="G86" s="32" t="s">
        <v>57</v>
      </c>
      <c r="H86" s="40" t="n">
        <v>50</v>
      </c>
    </row>
    <row r="87" customFormat="false" ht="27" hidden="false" customHeight="false" outlineLevel="0" collapsed="false">
      <c r="A87" s="50"/>
      <c r="B87" s="28" t="s">
        <v>54</v>
      </c>
      <c r="C87" s="40" t="n">
        <v>410</v>
      </c>
      <c r="D87" s="31" t="s">
        <v>1544</v>
      </c>
      <c r="E87" s="31" t="s">
        <v>1545</v>
      </c>
      <c r="F87" s="56" t="s">
        <v>1546</v>
      </c>
      <c r="G87" s="32" t="s">
        <v>57</v>
      </c>
      <c r="H87" s="40" t="n">
        <v>50</v>
      </c>
    </row>
    <row r="88" customFormat="false" ht="13.5" hidden="false" customHeight="false" outlineLevel="0" collapsed="false">
      <c r="A88" s="50"/>
      <c r="B88" s="28" t="s">
        <v>54</v>
      </c>
      <c r="C88" s="40" t="n">
        <v>411</v>
      </c>
      <c r="D88" s="31" t="s">
        <v>1547</v>
      </c>
      <c r="E88" s="31" t="s">
        <v>1548</v>
      </c>
      <c r="F88" s="40"/>
      <c r="G88" s="32" t="s">
        <v>57</v>
      </c>
      <c r="H88" s="40" t="n">
        <v>50</v>
      </c>
    </row>
    <row r="89" customFormat="false" ht="13.5" hidden="false" customHeight="false" outlineLevel="0" collapsed="false">
      <c r="A89" s="50"/>
      <c r="B89" s="28" t="s">
        <v>54</v>
      </c>
      <c r="C89" s="40" t="n">
        <v>412</v>
      </c>
      <c r="D89" s="31" t="s">
        <v>1549</v>
      </c>
      <c r="E89" s="31" t="s">
        <v>1550</v>
      </c>
      <c r="F89" s="40"/>
      <c r="G89" s="32" t="s">
        <v>57</v>
      </c>
      <c r="H89" s="40" t="n">
        <v>60</v>
      </c>
    </row>
    <row r="90" customFormat="false" ht="13.5" hidden="false" customHeight="false" outlineLevel="0" collapsed="false">
      <c r="A90" s="50"/>
      <c r="B90" s="28" t="s">
        <v>54</v>
      </c>
      <c r="C90" s="40" t="n">
        <v>413</v>
      </c>
      <c r="D90" s="31" t="s">
        <v>1551</v>
      </c>
      <c r="E90" s="31" t="s">
        <v>1552</v>
      </c>
      <c r="F90" s="40" t="n">
        <v>15049305321</v>
      </c>
      <c r="G90" s="32" t="s">
        <v>57</v>
      </c>
      <c r="H90" s="40" t="n">
        <v>50</v>
      </c>
    </row>
    <row r="91" customFormat="false" ht="13.5" hidden="false" customHeight="false" outlineLevel="0" collapsed="false">
      <c r="A91" s="50"/>
      <c r="B91" s="28" t="s">
        <v>54</v>
      </c>
      <c r="C91" s="40" t="n">
        <v>414</v>
      </c>
      <c r="D91" s="31" t="s">
        <v>1553</v>
      </c>
      <c r="E91" s="31" t="s">
        <v>1554</v>
      </c>
      <c r="F91" s="40" t="n">
        <v>13134720912</v>
      </c>
      <c r="G91" s="32" t="s">
        <v>57</v>
      </c>
      <c r="H91" s="40" t="n">
        <v>55</v>
      </c>
    </row>
    <row r="92" customFormat="false" ht="13.5" hidden="false" customHeight="false" outlineLevel="0" collapsed="false">
      <c r="A92" s="50"/>
      <c r="B92" s="28" t="s">
        <v>54</v>
      </c>
      <c r="C92" s="40" t="n">
        <v>415</v>
      </c>
      <c r="D92" s="31" t="s">
        <v>1555</v>
      </c>
      <c r="E92" s="31" t="s">
        <v>1556</v>
      </c>
      <c r="F92" s="40" t="n">
        <v>15894114480</v>
      </c>
      <c r="G92" s="32" t="s">
        <v>57</v>
      </c>
      <c r="H92" s="40" t="n">
        <v>60</v>
      </c>
    </row>
    <row r="93" customFormat="false" ht="27" hidden="false" customHeight="false" outlineLevel="0" collapsed="false">
      <c r="A93" s="50"/>
      <c r="B93" s="28" t="s">
        <v>54</v>
      </c>
      <c r="C93" s="40" t="n">
        <v>416</v>
      </c>
      <c r="D93" s="31" t="s">
        <v>1557</v>
      </c>
      <c r="E93" s="31" t="s">
        <v>1558</v>
      </c>
      <c r="F93" s="56" t="s">
        <v>1559</v>
      </c>
      <c r="G93" s="32" t="s">
        <v>57</v>
      </c>
      <c r="H93" s="40" t="n">
        <v>50</v>
      </c>
    </row>
    <row r="94" customFormat="false" ht="13.5" hidden="false" customHeight="false" outlineLevel="0" collapsed="false">
      <c r="A94" s="50"/>
      <c r="B94" s="28" t="s">
        <v>54</v>
      </c>
      <c r="C94" s="40" t="n">
        <v>417</v>
      </c>
      <c r="D94" s="31" t="s">
        <v>1560</v>
      </c>
      <c r="E94" s="31" t="s">
        <v>1561</v>
      </c>
      <c r="F94" s="40" t="n">
        <v>15024781554</v>
      </c>
      <c r="G94" s="32" t="s">
        <v>57</v>
      </c>
      <c r="H94" s="40" t="n">
        <v>50</v>
      </c>
    </row>
    <row r="95" customFormat="false" ht="13.5" hidden="false" customHeight="false" outlineLevel="0" collapsed="false">
      <c r="A95" s="50"/>
      <c r="B95" s="28" t="s">
        <v>54</v>
      </c>
      <c r="C95" s="40" t="n">
        <v>418</v>
      </c>
      <c r="D95" s="31" t="s">
        <v>1562</v>
      </c>
      <c r="E95" s="31" t="s">
        <v>1563</v>
      </c>
      <c r="F95" s="40" t="n">
        <v>15849244220</v>
      </c>
      <c r="G95" s="32" t="s">
        <v>57</v>
      </c>
      <c r="H95" s="40" t="n">
        <v>50</v>
      </c>
    </row>
    <row r="96" customFormat="false" ht="13.5" hidden="false" customHeight="false" outlineLevel="0" collapsed="false">
      <c r="A96" s="50"/>
      <c r="B96" s="28" t="s">
        <v>54</v>
      </c>
      <c r="C96" s="40" t="n">
        <v>419</v>
      </c>
      <c r="D96" s="31" t="s">
        <v>1564</v>
      </c>
      <c r="E96" s="31" t="s">
        <v>1565</v>
      </c>
      <c r="F96" s="40" t="n">
        <v>13848280503</v>
      </c>
      <c r="G96" s="32" t="s">
        <v>57</v>
      </c>
      <c r="H96" s="40" t="n">
        <v>55</v>
      </c>
    </row>
    <row r="97" customFormat="false" ht="13.5" hidden="false" customHeight="false" outlineLevel="0" collapsed="false">
      <c r="A97" s="50"/>
      <c r="B97" s="28" t="s">
        <v>54</v>
      </c>
      <c r="C97" s="40" t="n">
        <v>420</v>
      </c>
      <c r="D97" s="31" t="s">
        <v>1566</v>
      </c>
      <c r="E97" s="31" t="s">
        <v>1567</v>
      </c>
      <c r="F97" s="40" t="n">
        <v>15849274734</v>
      </c>
      <c r="G97" s="32" t="s">
        <v>57</v>
      </c>
      <c r="H97" s="40" t="n">
        <v>50</v>
      </c>
    </row>
    <row r="98" customFormat="false" ht="13.5" hidden="false" customHeight="false" outlineLevel="0" collapsed="false">
      <c r="A98" s="50"/>
      <c r="B98" s="28" t="s">
        <v>54</v>
      </c>
      <c r="C98" s="40" t="n">
        <v>421</v>
      </c>
      <c r="D98" s="31" t="s">
        <v>1568</v>
      </c>
      <c r="E98" s="31" t="s">
        <v>1569</v>
      </c>
      <c r="F98" s="40" t="n">
        <v>13947229280</v>
      </c>
      <c r="G98" s="32" t="s">
        <v>57</v>
      </c>
      <c r="H98" s="40" t="n">
        <v>50</v>
      </c>
    </row>
    <row r="99" customFormat="false" ht="13.5" hidden="false" customHeight="false" outlineLevel="0" collapsed="false">
      <c r="A99" s="50"/>
      <c r="B99" s="28" t="s">
        <v>54</v>
      </c>
      <c r="C99" s="40" t="n">
        <v>422</v>
      </c>
      <c r="D99" s="31" t="s">
        <v>1570</v>
      </c>
      <c r="E99" s="31" t="s">
        <v>1571</v>
      </c>
      <c r="F99" s="40" t="n">
        <v>15374809466</v>
      </c>
      <c r="G99" s="32" t="s">
        <v>57</v>
      </c>
      <c r="H99" s="40" t="n">
        <v>40</v>
      </c>
    </row>
    <row r="100" customFormat="false" ht="13.5" hidden="false" customHeight="false" outlineLevel="0" collapsed="false">
      <c r="A100" s="50"/>
      <c r="B100" s="28" t="s">
        <v>54</v>
      </c>
      <c r="C100" s="40" t="n">
        <v>423</v>
      </c>
      <c r="D100" s="31" t="s">
        <v>1572</v>
      </c>
      <c r="E100" s="31" t="s">
        <v>1573</v>
      </c>
      <c r="F100" s="40" t="n">
        <v>13284716185</v>
      </c>
      <c r="G100" s="32" t="s">
        <v>57</v>
      </c>
      <c r="H100" s="40" t="n">
        <v>80</v>
      </c>
    </row>
    <row r="101" customFormat="false" ht="13.5" hidden="false" customHeight="false" outlineLevel="0" collapsed="false">
      <c r="A101" s="50"/>
      <c r="B101" s="28" t="s">
        <v>54</v>
      </c>
      <c r="C101" s="40" t="n">
        <v>424</v>
      </c>
      <c r="D101" s="31" t="s">
        <v>1574</v>
      </c>
      <c r="E101" s="31" t="s">
        <v>1575</v>
      </c>
      <c r="F101" s="40" t="n">
        <v>15174980964</v>
      </c>
      <c r="G101" s="32" t="s">
        <v>57</v>
      </c>
      <c r="H101" s="40" t="n">
        <v>50</v>
      </c>
    </row>
    <row r="102" customFormat="false" ht="13.5" hidden="false" customHeight="false" outlineLevel="0" collapsed="false">
      <c r="A102" s="50"/>
      <c r="B102" s="28" t="s">
        <v>54</v>
      </c>
      <c r="C102" s="40" t="n">
        <v>425</v>
      </c>
      <c r="D102" s="31" t="s">
        <v>1576</v>
      </c>
      <c r="E102" s="31" t="s">
        <v>1577</v>
      </c>
      <c r="F102" s="40" t="n">
        <v>13847269207</v>
      </c>
      <c r="G102" s="32" t="s">
        <v>57</v>
      </c>
      <c r="H102" s="40" t="n">
        <v>60</v>
      </c>
    </row>
    <row r="103" customFormat="false" ht="13.5" hidden="false" customHeight="false" outlineLevel="0" collapsed="false">
      <c r="A103" s="50"/>
      <c r="B103" s="28" t="s">
        <v>54</v>
      </c>
      <c r="C103" s="40" t="n">
        <v>426</v>
      </c>
      <c r="D103" s="31" t="s">
        <v>1578</v>
      </c>
      <c r="E103" s="31" t="s">
        <v>1579</v>
      </c>
      <c r="F103" s="40" t="n">
        <v>13488525515</v>
      </c>
      <c r="G103" s="32" t="s">
        <v>57</v>
      </c>
      <c r="H103" s="40" t="n">
        <v>50</v>
      </c>
    </row>
    <row r="104" customFormat="false" ht="13.5" hidden="false" customHeight="false" outlineLevel="0" collapsed="false">
      <c r="A104" s="50"/>
      <c r="B104" s="28" t="s">
        <v>54</v>
      </c>
      <c r="C104" s="40" t="n">
        <v>427</v>
      </c>
      <c r="D104" s="31" t="s">
        <v>1580</v>
      </c>
      <c r="E104" s="31" t="s">
        <v>1581</v>
      </c>
      <c r="F104" s="40" t="n">
        <v>13847288044</v>
      </c>
      <c r="G104" s="32" t="s">
        <v>57</v>
      </c>
      <c r="H104" s="40" t="n">
        <v>50</v>
      </c>
    </row>
    <row r="105" customFormat="false" ht="13.5" hidden="false" customHeight="false" outlineLevel="0" collapsed="false">
      <c r="A105" s="50"/>
      <c r="B105" s="28" t="s">
        <v>54</v>
      </c>
      <c r="C105" s="40" t="n">
        <v>428</v>
      </c>
      <c r="D105" s="31" t="s">
        <v>1582</v>
      </c>
      <c r="E105" s="31" t="s">
        <v>1583</v>
      </c>
      <c r="F105" s="40" t="n">
        <v>13848212191</v>
      </c>
      <c r="G105" s="32" t="s">
        <v>57</v>
      </c>
      <c r="H105" s="40" t="n">
        <v>60</v>
      </c>
    </row>
    <row r="106" customFormat="false" ht="13.5" hidden="false" customHeight="false" outlineLevel="0" collapsed="false">
      <c r="A106" s="50"/>
      <c r="B106" s="28" t="s">
        <v>54</v>
      </c>
      <c r="C106" s="40" t="n">
        <v>429</v>
      </c>
      <c r="D106" s="31" t="s">
        <v>1584</v>
      </c>
      <c r="E106" s="31" t="s">
        <v>1585</v>
      </c>
      <c r="F106" s="40" t="n">
        <v>15174924385</v>
      </c>
      <c r="G106" s="32" t="s">
        <v>57</v>
      </c>
      <c r="H106" s="40" t="n">
        <v>50</v>
      </c>
    </row>
    <row r="107" customFormat="false" ht="13.5" hidden="false" customHeight="false" outlineLevel="0" collapsed="false">
      <c r="A107" s="50"/>
      <c r="B107" s="28" t="s">
        <v>54</v>
      </c>
      <c r="C107" s="40" t="n">
        <v>430</v>
      </c>
      <c r="D107" s="31" t="s">
        <v>1586</v>
      </c>
      <c r="E107" s="31" t="s">
        <v>1587</v>
      </c>
      <c r="F107" s="46" t="n">
        <v>13274723005</v>
      </c>
      <c r="G107" s="32" t="s">
        <v>57</v>
      </c>
      <c r="H107" s="40" t="n">
        <v>60</v>
      </c>
    </row>
    <row r="108" customFormat="false" ht="13.5" hidden="false" customHeight="false" outlineLevel="0" collapsed="false">
      <c r="A108" s="50"/>
      <c r="B108" s="28" t="s">
        <v>54</v>
      </c>
      <c r="C108" s="40" t="n">
        <v>431</v>
      </c>
      <c r="D108" s="31" t="s">
        <v>1588</v>
      </c>
      <c r="E108" s="31" t="s">
        <v>1589</v>
      </c>
      <c r="F108" s="40" t="n">
        <v>13134898744</v>
      </c>
      <c r="G108" s="32" t="s">
        <v>57</v>
      </c>
      <c r="H108" s="40" t="n">
        <v>100</v>
      </c>
    </row>
    <row r="109" customFormat="false" ht="13.5" hidden="false" customHeight="false" outlineLevel="0" collapsed="false">
      <c r="A109" s="50"/>
      <c r="B109" s="28" t="s">
        <v>54</v>
      </c>
      <c r="C109" s="40" t="n">
        <v>432</v>
      </c>
      <c r="D109" s="31" t="s">
        <v>1590</v>
      </c>
      <c r="E109" s="31" t="s">
        <v>1591</v>
      </c>
      <c r="F109" s="40" t="n">
        <v>15848235915</v>
      </c>
      <c r="G109" s="32" t="s">
        <v>57</v>
      </c>
      <c r="H109" s="40" t="n">
        <v>70</v>
      </c>
    </row>
    <row r="110" customFormat="false" ht="13.5" hidden="false" customHeight="false" outlineLevel="0" collapsed="false">
      <c r="A110" s="50"/>
      <c r="B110" s="28" t="s">
        <v>54</v>
      </c>
      <c r="C110" s="40" t="n">
        <v>433</v>
      </c>
      <c r="D110" s="31" t="s">
        <v>1592</v>
      </c>
      <c r="E110" s="31" t="s">
        <v>1593</v>
      </c>
      <c r="F110" s="40" t="n">
        <v>13664721164</v>
      </c>
      <c r="G110" s="32" t="s">
        <v>57</v>
      </c>
      <c r="H110" s="40" t="n">
        <v>60</v>
      </c>
    </row>
    <row r="111" customFormat="false" ht="13.5" hidden="false" customHeight="false" outlineLevel="0" collapsed="false">
      <c r="A111" s="50"/>
      <c r="B111" s="28" t="s">
        <v>54</v>
      </c>
      <c r="C111" s="40" t="n">
        <v>434</v>
      </c>
      <c r="D111" s="31" t="s">
        <v>1594</v>
      </c>
      <c r="E111" s="31" t="s">
        <v>1595</v>
      </c>
      <c r="F111" s="40" t="n">
        <v>15540892427</v>
      </c>
      <c r="G111" s="32" t="s">
        <v>57</v>
      </c>
      <c r="H111" s="40" t="n">
        <v>50</v>
      </c>
    </row>
    <row r="112" customFormat="false" ht="27" hidden="false" customHeight="false" outlineLevel="0" collapsed="false">
      <c r="A112" s="50"/>
      <c r="B112" s="28" t="s">
        <v>54</v>
      </c>
      <c r="C112" s="40" t="n">
        <v>435</v>
      </c>
      <c r="D112" s="31" t="s">
        <v>1596</v>
      </c>
      <c r="E112" s="31" t="s">
        <v>693</v>
      </c>
      <c r="F112" s="56" t="s">
        <v>1597</v>
      </c>
      <c r="G112" s="32" t="s">
        <v>57</v>
      </c>
      <c r="H112" s="40" t="n">
        <v>55</v>
      </c>
    </row>
    <row r="113" customFormat="false" ht="13.5" hidden="false" customHeight="false" outlineLevel="0" collapsed="false">
      <c r="A113" s="50"/>
      <c r="B113" s="28" t="s">
        <v>54</v>
      </c>
      <c r="C113" s="40" t="n">
        <v>436</v>
      </c>
      <c r="D113" s="31" t="s">
        <v>1598</v>
      </c>
      <c r="E113" s="31" t="s">
        <v>1531</v>
      </c>
      <c r="F113" s="40" t="n">
        <v>15547270934</v>
      </c>
      <c r="G113" s="32" t="s">
        <v>57</v>
      </c>
      <c r="H113" s="40" t="n">
        <v>60</v>
      </c>
    </row>
    <row r="114" customFormat="false" ht="13.5" hidden="false" customHeight="false" outlineLevel="0" collapsed="false">
      <c r="A114" s="50"/>
      <c r="B114" s="28" t="s">
        <v>54</v>
      </c>
      <c r="C114" s="40" t="n">
        <v>437</v>
      </c>
      <c r="D114" s="31" t="s">
        <v>1599</v>
      </c>
      <c r="E114" s="31" t="s">
        <v>1600</v>
      </c>
      <c r="F114" s="40" t="n">
        <v>13947210013</v>
      </c>
      <c r="G114" s="32" t="s">
        <v>57</v>
      </c>
      <c r="H114" s="40" t="n">
        <v>45</v>
      </c>
    </row>
    <row r="115" customFormat="false" ht="13.5" hidden="false" customHeight="false" outlineLevel="0" collapsed="false">
      <c r="A115" s="50"/>
      <c r="B115" s="28" t="s">
        <v>54</v>
      </c>
      <c r="C115" s="40" t="n">
        <v>438</v>
      </c>
      <c r="D115" s="31" t="s">
        <v>1601</v>
      </c>
      <c r="E115" s="31" t="s">
        <v>1036</v>
      </c>
      <c r="F115" s="40" t="n">
        <v>13754025116</v>
      </c>
      <c r="G115" s="32" t="s">
        <v>57</v>
      </c>
      <c r="H115" s="40" t="n">
        <v>45</v>
      </c>
    </row>
    <row r="116" customFormat="false" ht="13.5" hidden="false" customHeight="false" outlineLevel="0" collapsed="false">
      <c r="A116" s="50"/>
      <c r="B116" s="28" t="s">
        <v>54</v>
      </c>
      <c r="C116" s="40" t="n">
        <v>439</v>
      </c>
      <c r="D116" s="31" t="s">
        <v>1602</v>
      </c>
      <c r="E116" s="31" t="s">
        <v>1603</v>
      </c>
      <c r="F116" s="40" t="n">
        <v>15849274178</v>
      </c>
      <c r="G116" s="32" t="s">
        <v>57</v>
      </c>
      <c r="H116" s="40" t="n">
        <v>50</v>
      </c>
    </row>
    <row r="117" customFormat="false" ht="13.5" hidden="false" customHeight="false" outlineLevel="0" collapsed="false">
      <c r="A117" s="50"/>
      <c r="B117" s="28" t="s">
        <v>54</v>
      </c>
      <c r="C117" s="40" t="n">
        <v>440</v>
      </c>
      <c r="D117" s="31" t="s">
        <v>1604</v>
      </c>
      <c r="E117" s="31" t="s">
        <v>1605</v>
      </c>
      <c r="F117" s="40" t="n">
        <v>13514722692</v>
      </c>
      <c r="G117" s="32" t="s">
        <v>57</v>
      </c>
      <c r="H117" s="40" t="n">
        <v>50</v>
      </c>
    </row>
    <row r="118" customFormat="false" ht="13.5" hidden="false" customHeight="false" outlineLevel="0" collapsed="false">
      <c r="A118" s="50"/>
      <c r="B118" s="28" t="s">
        <v>54</v>
      </c>
      <c r="C118" s="40" t="n">
        <v>441</v>
      </c>
      <c r="D118" s="31" t="s">
        <v>1606</v>
      </c>
      <c r="E118" s="31" t="s">
        <v>1607</v>
      </c>
      <c r="F118" s="40" t="n">
        <v>15847282500</v>
      </c>
      <c r="G118" s="32" t="s">
        <v>57</v>
      </c>
      <c r="H118" s="40" t="n">
        <v>55</v>
      </c>
    </row>
    <row r="119" customFormat="false" ht="13.5" hidden="false" customHeight="false" outlineLevel="0" collapsed="false">
      <c r="A119" s="50"/>
      <c r="B119" s="28" t="s">
        <v>54</v>
      </c>
      <c r="C119" s="40" t="n">
        <v>442</v>
      </c>
      <c r="D119" s="31" t="s">
        <v>1608</v>
      </c>
      <c r="E119" s="31" t="s">
        <v>1609</v>
      </c>
      <c r="F119" s="40" t="n">
        <v>13674721504</v>
      </c>
      <c r="G119" s="32" t="s">
        <v>57</v>
      </c>
      <c r="H119" s="40" t="n">
        <v>45</v>
      </c>
    </row>
    <row r="120" customFormat="false" ht="13.5" hidden="false" customHeight="false" outlineLevel="0" collapsed="false">
      <c r="A120" s="50"/>
      <c r="B120" s="28" t="s">
        <v>54</v>
      </c>
      <c r="C120" s="40" t="n">
        <v>443</v>
      </c>
      <c r="D120" s="31" t="s">
        <v>1610</v>
      </c>
      <c r="E120" s="31" t="s">
        <v>1611</v>
      </c>
      <c r="F120" s="40" t="n">
        <v>13722120067</v>
      </c>
      <c r="G120" s="32" t="s">
        <v>57</v>
      </c>
      <c r="H120" s="40" t="n">
        <v>50</v>
      </c>
    </row>
    <row r="121" customFormat="false" ht="13.5" hidden="false" customHeight="false" outlineLevel="0" collapsed="false">
      <c r="A121" s="50"/>
      <c r="B121" s="28" t="s">
        <v>54</v>
      </c>
      <c r="C121" s="40" t="n">
        <v>444</v>
      </c>
      <c r="D121" s="31" t="s">
        <v>1612</v>
      </c>
      <c r="E121" s="31" t="s">
        <v>1613</v>
      </c>
      <c r="F121" s="40" t="n">
        <v>13848209897</v>
      </c>
      <c r="G121" s="32" t="s">
        <v>57</v>
      </c>
      <c r="H121" s="40" t="n">
        <v>50</v>
      </c>
    </row>
    <row r="122" customFormat="false" ht="13.5" hidden="false" customHeight="false" outlineLevel="0" collapsed="false">
      <c r="A122" s="50"/>
      <c r="B122" s="28" t="s">
        <v>54</v>
      </c>
      <c r="C122" s="40" t="n">
        <v>445</v>
      </c>
      <c r="D122" s="31" t="s">
        <v>1614</v>
      </c>
      <c r="E122" s="31" t="s">
        <v>1615</v>
      </c>
      <c r="F122" s="40" t="n">
        <v>15848699448</v>
      </c>
      <c r="G122" s="32" t="s">
        <v>57</v>
      </c>
      <c r="H122" s="40" t="n">
        <v>55</v>
      </c>
    </row>
    <row r="123" customFormat="false" ht="13.5" hidden="false" customHeight="false" outlineLevel="0" collapsed="false">
      <c r="A123" s="50"/>
      <c r="B123" s="28" t="s">
        <v>54</v>
      </c>
      <c r="C123" s="40" t="n">
        <v>446</v>
      </c>
      <c r="D123" s="31" t="s">
        <v>1616</v>
      </c>
      <c r="E123" s="31" t="s">
        <v>1617</v>
      </c>
      <c r="F123" s="40" t="n">
        <v>15049208796</v>
      </c>
      <c r="G123" s="32" t="s">
        <v>57</v>
      </c>
      <c r="H123" s="40" t="n">
        <v>55</v>
      </c>
    </row>
    <row r="124" customFormat="false" ht="13.5" hidden="false" customHeight="false" outlineLevel="0" collapsed="false">
      <c r="A124" s="50"/>
      <c r="B124" s="28" t="s">
        <v>54</v>
      </c>
      <c r="C124" s="40" t="n">
        <v>447</v>
      </c>
      <c r="D124" s="31" t="s">
        <v>1618</v>
      </c>
      <c r="E124" s="31" t="s">
        <v>1619</v>
      </c>
      <c r="F124" s="40" t="n">
        <v>15147980037</v>
      </c>
      <c r="G124" s="32" t="s">
        <v>57</v>
      </c>
      <c r="H124" s="40" t="n">
        <v>60</v>
      </c>
    </row>
    <row r="125" customFormat="false" ht="13.5" hidden="false" customHeight="false" outlineLevel="0" collapsed="false">
      <c r="A125" s="50"/>
      <c r="B125" s="28" t="s">
        <v>54</v>
      </c>
      <c r="C125" s="40" t="n">
        <v>448</v>
      </c>
      <c r="D125" s="31" t="s">
        <v>1620</v>
      </c>
      <c r="E125" s="31" t="s">
        <v>1621</v>
      </c>
      <c r="F125" s="40" t="n">
        <v>13171291931</v>
      </c>
      <c r="G125" s="32" t="s">
        <v>57</v>
      </c>
      <c r="H125" s="40" t="n">
        <v>55</v>
      </c>
    </row>
    <row r="126" customFormat="false" ht="13.5" hidden="false" customHeight="false" outlineLevel="0" collapsed="false">
      <c r="A126" s="50"/>
      <c r="B126" s="28" t="s">
        <v>54</v>
      </c>
      <c r="C126" s="40" t="n">
        <v>449</v>
      </c>
      <c r="D126" s="31" t="s">
        <v>1622</v>
      </c>
      <c r="E126" s="31" t="s">
        <v>1623</v>
      </c>
      <c r="F126" s="40" t="n">
        <v>15174908529</v>
      </c>
      <c r="G126" s="32" t="s">
        <v>57</v>
      </c>
      <c r="H126" s="40" t="n">
        <v>55</v>
      </c>
    </row>
    <row r="127" customFormat="false" ht="13.5" hidden="false" customHeight="false" outlineLevel="0" collapsed="false">
      <c r="A127" s="50"/>
      <c r="B127" s="28" t="s">
        <v>54</v>
      </c>
      <c r="C127" s="40" t="n">
        <v>450</v>
      </c>
      <c r="D127" s="31" t="s">
        <v>1624</v>
      </c>
      <c r="E127" s="31" t="s">
        <v>1625</v>
      </c>
      <c r="F127" s="40" t="n">
        <v>15598344794</v>
      </c>
      <c r="G127" s="32" t="s">
        <v>57</v>
      </c>
      <c r="H127" s="40" t="n">
        <v>120</v>
      </c>
    </row>
    <row r="128" customFormat="false" ht="13.5" hidden="false" customHeight="false" outlineLevel="0" collapsed="false">
      <c r="A128" s="50"/>
      <c r="B128" s="28" t="s">
        <v>54</v>
      </c>
      <c r="C128" s="40" t="n">
        <v>451</v>
      </c>
      <c r="D128" s="31" t="s">
        <v>1626</v>
      </c>
      <c r="E128" s="31" t="s">
        <v>1627</v>
      </c>
      <c r="F128" s="40" t="n">
        <v>15849220034</v>
      </c>
      <c r="G128" s="32" t="s">
        <v>57</v>
      </c>
      <c r="H128" s="40" t="n">
        <v>70</v>
      </c>
    </row>
    <row r="129" customFormat="false" ht="13.5" hidden="false" customHeight="false" outlineLevel="0" collapsed="false">
      <c r="A129" s="50"/>
      <c r="B129" s="28" t="s">
        <v>54</v>
      </c>
      <c r="C129" s="40" t="n">
        <v>452</v>
      </c>
      <c r="D129" s="31" t="s">
        <v>1628</v>
      </c>
      <c r="E129" s="31" t="s">
        <v>1629</v>
      </c>
      <c r="F129" s="40" t="n">
        <v>13848028384</v>
      </c>
      <c r="G129" s="32" t="s">
        <v>57</v>
      </c>
      <c r="H129" s="40" t="n">
        <v>120</v>
      </c>
    </row>
    <row r="130" customFormat="false" ht="13.5" hidden="false" customHeight="false" outlineLevel="0" collapsed="false">
      <c r="A130" s="50"/>
      <c r="B130" s="28" t="s">
        <v>54</v>
      </c>
      <c r="C130" s="40" t="n">
        <v>453</v>
      </c>
      <c r="D130" s="31" t="s">
        <v>1630</v>
      </c>
      <c r="E130" s="31" t="s">
        <v>1631</v>
      </c>
      <c r="F130" s="40" t="n">
        <v>13848270727</v>
      </c>
      <c r="G130" s="32" t="s">
        <v>57</v>
      </c>
      <c r="H130" s="40" t="n">
        <v>60</v>
      </c>
    </row>
    <row r="131" customFormat="false" ht="13.5" hidden="false" customHeight="false" outlineLevel="0" collapsed="false">
      <c r="A131" s="50"/>
      <c r="B131" s="28" t="s">
        <v>54</v>
      </c>
      <c r="C131" s="40" t="n">
        <v>454</v>
      </c>
      <c r="D131" s="31" t="s">
        <v>1632</v>
      </c>
      <c r="E131" s="31" t="s">
        <v>97</v>
      </c>
      <c r="F131" s="40" t="n">
        <v>13644729676</v>
      </c>
      <c r="G131" s="32" t="s">
        <v>57</v>
      </c>
      <c r="H131" s="40" t="n">
        <v>60</v>
      </c>
    </row>
    <row r="132" customFormat="false" ht="13.5" hidden="false" customHeight="false" outlineLevel="0" collapsed="false">
      <c r="A132" s="50"/>
      <c r="B132" s="28" t="s">
        <v>54</v>
      </c>
      <c r="C132" s="40" t="n">
        <v>455</v>
      </c>
      <c r="D132" s="31" t="s">
        <v>1633</v>
      </c>
      <c r="E132" s="31" t="s">
        <v>1634</v>
      </c>
      <c r="F132" s="40" t="n">
        <v>15548146464</v>
      </c>
      <c r="G132" s="32" t="s">
        <v>57</v>
      </c>
      <c r="H132" s="40" t="n">
        <v>60</v>
      </c>
    </row>
    <row r="133" customFormat="false" ht="13.5" hidden="false" customHeight="false" outlineLevel="0" collapsed="false">
      <c r="A133" s="50"/>
      <c r="B133" s="28" t="s">
        <v>54</v>
      </c>
      <c r="C133" s="40" t="n">
        <v>456</v>
      </c>
      <c r="D133" s="31" t="s">
        <v>1635</v>
      </c>
      <c r="E133" s="31" t="s">
        <v>1636</v>
      </c>
      <c r="F133" s="40" t="n">
        <v>18847107719</v>
      </c>
      <c r="G133" s="32" t="s">
        <v>57</v>
      </c>
      <c r="H133" s="40" t="n">
        <v>50</v>
      </c>
    </row>
    <row r="134" customFormat="false" ht="13.5" hidden="false" customHeight="false" outlineLevel="0" collapsed="false">
      <c r="A134" s="50"/>
      <c r="B134" s="28" t="s">
        <v>54</v>
      </c>
      <c r="C134" s="40" t="n">
        <v>457</v>
      </c>
      <c r="D134" s="31" t="s">
        <v>1637</v>
      </c>
      <c r="E134" s="31" t="s">
        <v>1638</v>
      </c>
      <c r="F134" s="40" t="n">
        <v>13214924007</v>
      </c>
      <c r="G134" s="32" t="s">
        <v>57</v>
      </c>
      <c r="H134" s="40" t="n">
        <v>55</v>
      </c>
    </row>
    <row r="135" customFormat="false" ht="13.5" hidden="false" customHeight="false" outlineLevel="0" collapsed="false">
      <c r="A135" s="50"/>
      <c r="B135" s="28" t="s">
        <v>54</v>
      </c>
      <c r="C135" s="40" t="n">
        <v>458</v>
      </c>
      <c r="D135" s="31" t="s">
        <v>1639</v>
      </c>
      <c r="E135" s="31" t="s">
        <v>1640</v>
      </c>
      <c r="F135" s="40" t="n">
        <v>13947203645</v>
      </c>
      <c r="G135" s="32" t="s">
        <v>57</v>
      </c>
      <c r="H135" s="40" t="n">
        <v>50</v>
      </c>
    </row>
    <row r="136" customFormat="false" ht="13.5" hidden="false" customHeight="false" outlineLevel="0" collapsed="false">
      <c r="A136" s="50"/>
      <c r="B136" s="28" t="s">
        <v>54</v>
      </c>
      <c r="C136" s="40" t="n">
        <v>459</v>
      </c>
      <c r="D136" s="31" t="s">
        <v>1641</v>
      </c>
      <c r="E136" s="31" t="s">
        <v>1642</v>
      </c>
      <c r="F136" s="40" t="n">
        <v>15847690547</v>
      </c>
      <c r="G136" s="32" t="s">
        <v>57</v>
      </c>
      <c r="H136" s="40" t="n">
        <v>50</v>
      </c>
    </row>
    <row r="137" customFormat="false" ht="13.5" hidden="false" customHeight="false" outlineLevel="0" collapsed="false">
      <c r="A137" s="50"/>
      <c r="B137" s="28" t="s">
        <v>54</v>
      </c>
      <c r="C137" s="40" t="n">
        <v>460</v>
      </c>
      <c r="D137" s="31" t="s">
        <v>1643</v>
      </c>
      <c r="E137" s="31" t="s">
        <v>1644</v>
      </c>
      <c r="F137" s="40" t="n">
        <v>13789778948</v>
      </c>
      <c r="G137" s="32" t="s">
        <v>57</v>
      </c>
      <c r="H137" s="40" t="n">
        <v>60</v>
      </c>
    </row>
    <row r="138" customFormat="false" ht="27" hidden="false" customHeight="false" outlineLevel="0" collapsed="false">
      <c r="A138" s="50"/>
      <c r="B138" s="28" t="s">
        <v>54</v>
      </c>
      <c r="C138" s="40" t="n">
        <v>461</v>
      </c>
      <c r="D138" s="31" t="s">
        <v>1645</v>
      </c>
      <c r="E138" s="31" t="s">
        <v>1646</v>
      </c>
      <c r="F138" s="56" t="s">
        <v>1647</v>
      </c>
      <c r="G138" s="32" t="s">
        <v>57</v>
      </c>
      <c r="H138" s="40" t="n">
        <v>54</v>
      </c>
    </row>
    <row r="139" customFormat="false" ht="27" hidden="false" customHeight="false" outlineLevel="0" collapsed="false">
      <c r="A139" s="50"/>
      <c r="B139" s="28" t="s">
        <v>54</v>
      </c>
      <c r="C139" s="40" t="n">
        <v>462</v>
      </c>
      <c r="D139" s="31" t="s">
        <v>1648</v>
      </c>
      <c r="E139" s="31" t="s">
        <v>1649</v>
      </c>
      <c r="F139" s="56" t="s">
        <v>1650</v>
      </c>
      <c r="G139" s="32" t="s">
        <v>57</v>
      </c>
      <c r="H139" s="40" t="n">
        <v>55</v>
      </c>
    </row>
    <row r="140" customFormat="false" ht="13.5" hidden="false" customHeight="false" outlineLevel="0" collapsed="false">
      <c r="A140" s="50"/>
      <c r="B140" s="28" t="s">
        <v>54</v>
      </c>
      <c r="C140" s="40" t="n">
        <v>463</v>
      </c>
      <c r="D140" s="31" t="s">
        <v>1651</v>
      </c>
      <c r="E140" s="31" t="s">
        <v>1652</v>
      </c>
      <c r="F140" s="40"/>
      <c r="G140" s="32" t="s">
        <v>57</v>
      </c>
      <c r="H140" s="40" t="n">
        <v>45</v>
      </c>
    </row>
    <row r="141" customFormat="false" ht="13.5" hidden="false" customHeight="false" outlineLevel="0" collapsed="false">
      <c r="A141" s="50"/>
      <c r="B141" s="28" t="s">
        <v>54</v>
      </c>
      <c r="C141" s="40" t="n">
        <v>464</v>
      </c>
      <c r="D141" s="31" t="s">
        <v>1653</v>
      </c>
      <c r="E141" s="31" t="s">
        <v>1654</v>
      </c>
      <c r="F141" s="40" t="n">
        <v>18648278482</v>
      </c>
      <c r="G141" s="32" t="s">
        <v>57</v>
      </c>
      <c r="H141" s="40" t="n">
        <v>56</v>
      </c>
    </row>
    <row r="142" customFormat="false" ht="13.5" hidden="false" customHeight="false" outlineLevel="0" collapsed="false">
      <c r="A142" s="50"/>
      <c r="B142" s="28" t="s">
        <v>54</v>
      </c>
      <c r="C142" s="40" t="n">
        <v>465</v>
      </c>
      <c r="D142" s="31" t="s">
        <v>1655</v>
      </c>
      <c r="E142" s="31" t="s">
        <v>1656</v>
      </c>
      <c r="F142" s="40" t="n">
        <v>13948424242</v>
      </c>
      <c r="G142" s="32" t="s">
        <v>57</v>
      </c>
      <c r="H142" s="40" t="n">
        <v>50</v>
      </c>
    </row>
    <row r="143" customFormat="false" ht="13.5" hidden="false" customHeight="false" outlineLevel="0" collapsed="false">
      <c r="A143" s="50"/>
      <c r="B143" s="28" t="s">
        <v>54</v>
      </c>
      <c r="C143" s="40" t="n">
        <v>466</v>
      </c>
      <c r="D143" s="31" t="s">
        <v>1657</v>
      </c>
      <c r="E143" s="31" t="s">
        <v>1658</v>
      </c>
      <c r="F143" s="40" t="n">
        <v>15848204022</v>
      </c>
      <c r="G143" s="32" t="s">
        <v>57</v>
      </c>
      <c r="H143" s="40" t="n">
        <v>50</v>
      </c>
    </row>
    <row r="144" customFormat="false" ht="13.5" hidden="false" customHeight="false" outlineLevel="0" collapsed="false">
      <c r="A144" s="50"/>
      <c r="B144" s="28" t="s">
        <v>54</v>
      </c>
      <c r="C144" s="40" t="n">
        <v>467</v>
      </c>
      <c r="D144" s="31" t="s">
        <v>1659</v>
      </c>
      <c r="E144" s="31" t="s">
        <v>1660</v>
      </c>
      <c r="F144" s="40" t="n">
        <v>15598351506</v>
      </c>
      <c r="G144" s="32" t="s">
        <v>57</v>
      </c>
      <c r="H144" s="40" t="n">
        <v>55</v>
      </c>
    </row>
    <row r="145" customFormat="false" ht="13.5" hidden="false" customHeight="false" outlineLevel="0" collapsed="false">
      <c r="A145" s="50"/>
      <c r="B145" s="28" t="s">
        <v>54</v>
      </c>
      <c r="C145" s="40" t="n">
        <v>468</v>
      </c>
      <c r="D145" s="31" t="s">
        <v>1661</v>
      </c>
      <c r="E145" s="31" t="s">
        <v>1662</v>
      </c>
      <c r="F145" s="40" t="n">
        <v>13191486520</v>
      </c>
      <c r="G145" s="32" t="s">
        <v>57</v>
      </c>
      <c r="H145" s="40" t="n">
        <v>50</v>
      </c>
    </row>
    <row r="146" customFormat="false" ht="13.5" hidden="false" customHeight="false" outlineLevel="0" collapsed="false">
      <c r="A146" s="50"/>
      <c r="B146" s="28" t="s">
        <v>54</v>
      </c>
      <c r="C146" s="40" t="n">
        <v>469</v>
      </c>
      <c r="D146" s="31" t="s">
        <v>1663</v>
      </c>
      <c r="E146" s="31" t="s">
        <v>1664</v>
      </c>
      <c r="F146" s="40" t="n">
        <v>17604892370</v>
      </c>
      <c r="G146" s="32" t="s">
        <v>57</v>
      </c>
      <c r="H146" s="40" t="n">
        <v>50</v>
      </c>
    </row>
    <row r="147" customFormat="false" ht="13.5" hidden="false" customHeight="false" outlineLevel="0" collapsed="false">
      <c r="A147" s="50"/>
      <c r="B147" s="28" t="s">
        <v>54</v>
      </c>
      <c r="C147" s="40" t="n">
        <v>470</v>
      </c>
      <c r="D147" s="31" t="s">
        <v>1665</v>
      </c>
      <c r="E147" s="31" t="s">
        <v>1666</v>
      </c>
      <c r="F147" s="40" t="n">
        <v>13015160313</v>
      </c>
      <c r="G147" s="32" t="s">
        <v>57</v>
      </c>
      <c r="H147" s="40" t="n">
        <v>50</v>
      </c>
    </row>
    <row r="148" customFormat="false" ht="13.5" hidden="false" customHeight="false" outlineLevel="0" collapsed="false">
      <c r="A148" s="50"/>
      <c r="B148" s="28" t="s">
        <v>54</v>
      </c>
      <c r="C148" s="40" t="n">
        <v>471</v>
      </c>
      <c r="D148" s="31" t="s">
        <v>1667</v>
      </c>
      <c r="E148" s="31" t="s">
        <v>1668</v>
      </c>
      <c r="F148" s="40" t="n">
        <v>15147257839</v>
      </c>
      <c r="G148" s="32" t="s">
        <v>57</v>
      </c>
      <c r="H148" s="40" t="n">
        <v>50</v>
      </c>
    </row>
    <row r="149" customFormat="false" ht="13.5" hidden="false" customHeight="false" outlineLevel="0" collapsed="false">
      <c r="A149" s="50"/>
      <c r="B149" s="28" t="s">
        <v>54</v>
      </c>
      <c r="C149" s="40" t="n">
        <v>472</v>
      </c>
      <c r="D149" s="31" t="s">
        <v>1669</v>
      </c>
      <c r="E149" s="31" t="s">
        <v>1670</v>
      </c>
      <c r="F149" s="40" t="n">
        <v>13019550898</v>
      </c>
      <c r="G149" s="32" t="s">
        <v>57</v>
      </c>
      <c r="H149" s="40" t="n">
        <v>55</v>
      </c>
    </row>
    <row r="150" customFormat="false" ht="13.5" hidden="false" customHeight="false" outlineLevel="0" collapsed="false">
      <c r="A150" s="50"/>
      <c r="B150" s="28" t="s">
        <v>54</v>
      </c>
      <c r="C150" s="40" t="n">
        <v>473</v>
      </c>
      <c r="D150" s="31" t="s">
        <v>1671</v>
      </c>
      <c r="E150" s="31" t="s">
        <v>1672</v>
      </c>
      <c r="F150" s="40" t="n">
        <v>13848632526</v>
      </c>
      <c r="G150" s="32" t="s">
        <v>57</v>
      </c>
      <c r="H150" s="40" t="n">
        <v>50</v>
      </c>
    </row>
    <row r="151" customFormat="false" ht="13.5" hidden="false" customHeight="false" outlineLevel="0" collapsed="false">
      <c r="A151" s="50"/>
      <c r="B151" s="28" t="s">
        <v>54</v>
      </c>
      <c r="C151" s="40" t="n">
        <v>474</v>
      </c>
      <c r="D151" s="31" t="s">
        <v>1673</v>
      </c>
      <c r="E151" s="31" t="s">
        <v>1674</v>
      </c>
      <c r="F151" s="40"/>
      <c r="G151" s="32" t="s">
        <v>57</v>
      </c>
      <c r="H151" s="40" t="n">
        <v>70</v>
      </c>
    </row>
    <row r="152" customFormat="false" ht="13.5" hidden="false" customHeight="false" outlineLevel="0" collapsed="false">
      <c r="A152" s="50"/>
      <c r="B152" s="28" t="s">
        <v>54</v>
      </c>
      <c r="C152" s="40" t="n">
        <v>475</v>
      </c>
      <c r="D152" s="31" t="s">
        <v>1675</v>
      </c>
      <c r="E152" s="31" t="s">
        <v>1676</v>
      </c>
      <c r="F152" s="40" t="n">
        <v>13847394961</v>
      </c>
      <c r="G152" s="32" t="s">
        <v>57</v>
      </c>
      <c r="H152" s="40" t="n">
        <v>65</v>
      </c>
    </row>
    <row r="153" customFormat="false" ht="13.5" hidden="false" customHeight="false" outlineLevel="0" collapsed="false">
      <c r="A153" s="50"/>
      <c r="B153" s="28" t="s">
        <v>54</v>
      </c>
      <c r="C153" s="40" t="n">
        <v>476</v>
      </c>
      <c r="D153" s="31" t="s">
        <v>1677</v>
      </c>
      <c r="E153" s="31" t="s">
        <v>1678</v>
      </c>
      <c r="F153" s="40" t="n">
        <v>13030494138</v>
      </c>
      <c r="G153" s="32" t="s">
        <v>57</v>
      </c>
      <c r="H153" s="40" t="n">
        <v>90</v>
      </c>
    </row>
    <row r="154" customFormat="false" ht="13.5" hidden="false" customHeight="false" outlineLevel="0" collapsed="false">
      <c r="A154" s="50"/>
      <c r="B154" s="28" t="s">
        <v>54</v>
      </c>
      <c r="C154" s="40" t="n">
        <v>477</v>
      </c>
      <c r="D154" s="31" t="s">
        <v>1679</v>
      </c>
      <c r="E154" s="31" t="s">
        <v>1680</v>
      </c>
      <c r="F154" s="40" t="n">
        <v>13088441800</v>
      </c>
      <c r="G154" s="32" t="s">
        <v>57</v>
      </c>
      <c r="H154" s="40" t="n">
        <v>60</v>
      </c>
    </row>
    <row r="155" customFormat="false" ht="13.5" hidden="false" customHeight="false" outlineLevel="0" collapsed="false">
      <c r="A155" s="50"/>
      <c r="B155" s="28" t="s">
        <v>54</v>
      </c>
      <c r="C155" s="40" t="n">
        <v>478</v>
      </c>
      <c r="D155" s="31" t="s">
        <v>1681</v>
      </c>
      <c r="E155" s="31" t="s">
        <v>1682</v>
      </c>
      <c r="F155" s="40" t="n">
        <v>13674770272</v>
      </c>
      <c r="G155" s="32" t="s">
        <v>57</v>
      </c>
      <c r="H155" s="40" t="n">
        <v>70</v>
      </c>
    </row>
    <row r="156" customFormat="false" ht="13.5" hidden="false" customHeight="false" outlineLevel="0" collapsed="false">
      <c r="A156" s="50"/>
      <c r="B156" s="28" t="s">
        <v>54</v>
      </c>
      <c r="C156" s="40" t="n">
        <v>479</v>
      </c>
      <c r="D156" s="31" t="s">
        <v>1683</v>
      </c>
      <c r="E156" s="31" t="s">
        <v>1684</v>
      </c>
      <c r="F156" s="40" t="n">
        <v>17504890947</v>
      </c>
      <c r="G156" s="32" t="s">
        <v>57</v>
      </c>
      <c r="H156" s="40" t="n">
        <v>50</v>
      </c>
    </row>
    <row r="157" customFormat="false" ht="27" hidden="false" customHeight="false" outlineLevel="0" collapsed="false">
      <c r="A157" s="50"/>
      <c r="B157" s="28" t="s">
        <v>54</v>
      </c>
      <c r="C157" s="40" t="n">
        <v>480</v>
      </c>
      <c r="D157" s="31" t="s">
        <v>1685</v>
      </c>
      <c r="E157" s="31" t="s">
        <v>1686</v>
      </c>
      <c r="F157" s="56" t="s">
        <v>1687</v>
      </c>
      <c r="G157" s="32" t="s">
        <v>57</v>
      </c>
      <c r="H157" s="40" t="n">
        <v>60</v>
      </c>
    </row>
    <row r="158" customFormat="false" ht="13.5" hidden="false" customHeight="false" outlineLevel="0" collapsed="false">
      <c r="A158" s="50"/>
      <c r="B158" s="28" t="s">
        <v>54</v>
      </c>
      <c r="C158" s="40" t="n">
        <v>481</v>
      </c>
      <c r="D158" s="31" t="s">
        <v>1688</v>
      </c>
      <c r="E158" s="31" t="s">
        <v>1689</v>
      </c>
      <c r="F158" s="40" t="n">
        <v>13171255785</v>
      </c>
      <c r="G158" s="32" t="s">
        <v>57</v>
      </c>
      <c r="H158" s="40" t="n">
        <v>60</v>
      </c>
    </row>
    <row r="159" customFormat="false" ht="13.5" hidden="false" customHeight="false" outlineLevel="0" collapsed="false">
      <c r="A159" s="50"/>
      <c r="B159" s="28" t="s">
        <v>54</v>
      </c>
      <c r="C159" s="40" t="n">
        <v>482</v>
      </c>
      <c r="D159" s="31" t="s">
        <v>1690</v>
      </c>
      <c r="E159" s="31" t="s">
        <v>1691</v>
      </c>
      <c r="F159" s="40" t="n">
        <v>13190750013</v>
      </c>
      <c r="G159" s="32" t="s">
        <v>57</v>
      </c>
      <c r="H159" s="40" t="n">
        <v>112</v>
      </c>
    </row>
    <row r="160" customFormat="false" ht="13.5" hidden="false" customHeight="false" outlineLevel="0" collapsed="false">
      <c r="A160" s="50"/>
      <c r="B160" s="28" t="s">
        <v>54</v>
      </c>
      <c r="C160" s="40" t="n">
        <v>483</v>
      </c>
      <c r="D160" s="31" t="s">
        <v>1692</v>
      </c>
      <c r="E160" s="31" t="s">
        <v>1693</v>
      </c>
      <c r="F160" s="40"/>
      <c r="G160" s="32" t="s">
        <v>57</v>
      </c>
      <c r="H160" s="40" t="n">
        <v>60</v>
      </c>
    </row>
    <row r="161" customFormat="false" ht="13.5" hidden="false" customHeight="false" outlineLevel="0" collapsed="false">
      <c r="A161" s="50"/>
      <c r="B161" s="28" t="s">
        <v>54</v>
      </c>
      <c r="C161" s="40" t="n">
        <v>484</v>
      </c>
      <c r="D161" s="31" t="s">
        <v>1694</v>
      </c>
      <c r="E161" s="31" t="s">
        <v>1695</v>
      </c>
      <c r="F161" s="40" t="n">
        <v>13524786258</v>
      </c>
      <c r="G161" s="32" t="s">
        <v>57</v>
      </c>
      <c r="H161" s="40" t="n">
        <v>100</v>
      </c>
    </row>
    <row r="162" customFormat="false" ht="13.5" hidden="false" customHeight="false" outlineLevel="0" collapsed="false">
      <c r="A162" s="50"/>
      <c r="B162" s="28" t="s">
        <v>54</v>
      </c>
      <c r="C162" s="40" t="n">
        <v>485</v>
      </c>
      <c r="D162" s="31" t="s">
        <v>1696</v>
      </c>
      <c r="E162" s="31" t="s">
        <v>1697</v>
      </c>
      <c r="F162" s="40" t="n">
        <v>13948323086</v>
      </c>
      <c r="G162" s="32" t="s">
        <v>57</v>
      </c>
      <c r="H162" s="40" t="n">
        <v>60</v>
      </c>
    </row>
    <row r="163" customFormat="false" ht="13.5" hidden="false" customHeight="false" outlineLevel="0" collapsed="false">
      <c r="A163" s="50"/>
      <c r="B163" s="28" t="s">
        <v>54</v>
      </c>
      <c r="C163" s="40" t="n">
        <v>486</v>
      </c>
      <c r="D163" s="31" t="s">
        <v>1698</v>
      </c>
      <c r="E163" s="31" t="s">
        <v>1699</v>
      </c>
      <c r="F163" s="40" t="n">
        <v>15047222773</v>
      </c>
      <c r="G163" s="32" t="s">
        <v>57</v>
      </c>
      <c r="H163" s="40" t="n">
        <v>55</v>
      </c>
    </row>
    <row r="164" customFormat="false" ht="13.5" hidden="false" customHeight="false" outlineLevel="0" collapsed="false">
      <c r="A164" s="50"/>
      <c r="B164" s="28" t="s">
        <v>54</v>
      </c>
      <c r="C164" s="40" t="n">
        <v>487</v>
      </c>
      <c r="D164" s="31" t="s">
        <v>1700</v>
      </c>
      <c r="E164" s="31" t="s">
        <v>1701</v>
      </c>
      <c r="F164" s="40" t="n">
        <v>13134891613</v>
      </c>
      <c r="G164" s="32" t="s">
        <v>57</v>
      </c>
      <c r="H164" s="40" t="n">
        <v>50</v>
      </c>
    </row>
    <row r="165" customFormat="false" ht="13.5" hidden="false" customHeight="false" outlineLevel="0" collapsed="false">
      <c r="A165" s="50"/>
      <c r="B165" s="28" t="s">
        <v>54</v>
      </c>
      <c r="C165" s="40" t="n">
        <v>488</v>
      </c>
      <c r="D165" s="31" t="s">
        <v>1702</v>
      </c>
      <c r="E165" s="31" t="s">
        <v>1703</v>
      </c>
      <c r="F165" s="40" t="n">
        <v>13848273127</v>
      </c>
      <c r="G165" s="32" t="s">
        <v>57</v>
      </c>
      <c r="H165" s="40" t="n">
        <v>100</v>
      </c>
    </row>
    <row r="166" customFormat="false" ht="13.5" hidden="false" customHeight="false" outlineLevel="0" collapsed="false">
      <c r="A166" s="50"/>
      <c r="B166" s="28" t="s">
        <v>54</v>
      </c>
      <c r="C166" s="40" t="n">
        <v>489</v>
      </c>
      <c r="D166" s="31" t="s">
        <v>1704</v>
      </c>
      <c r="E166" s="31" t="s">
        <v>1705</v>
      </c>
      <c r="F166" s="40" t="n">
        <v>15661313958</v>
      </c>
      <c r="G166" s="32" t="s">
        <v>57</v>
      </c>
      <c r="H166" s="40" t="n">
        <v>65</v>
      </c>
    </row>
    <row r="167" customFormat="false" ht="13.5" hidden="false" customHeight="false" outlineLevel="0" collapsed="false">
      <c r="A167" s="50"/>
      <c r="B167" s="42" t="s">
        <v>54</v>
      </c>
      <c r="C167" s="43" t="n">
        <v>490</v>
      </c>
      <c r="D167" s="36" t="s">
        <v>1706</v>
      </c>
      <c r="E167" s="36" t="s">
        <v>1707</v>
      </c>
      <c r="F167" s="43" t="n">
        <v>13947271848</v>
      </c>
      <c r="G167" s="32" t="s">
        <v>57</v>
      </c>
      <c r="H167" s="49" t="n">
        <v>90</v>
      </c>
    </row>
    <row r="168" s="39" customFormat="true" ht="13.5" hidden="false" customHeight="false" outlineLevel="0" collapsed="false">
      <c r="A168" s="37" t="s">
        <v>1708</v>
      </c>
      <c r="B168" s="37"/>
      <c r="C168" s="18" t="n">
        <v>165</v>
      </c>
      <c r="D168" s="38"/>
      <c r="E168" s="38"/>
      <c r="F168" s="38"/>
      <c r="G168" s="38"/>
      <c r="H168" s="18" t="n">
        <f aca="false">SUM(H3:H167)</f>
        <v>10547</v>
      </c>
    </row>
    <row r="169" customFormat="false" ht="13.5" hidden="false" customHeight="false" outlineLevel="0" collapsed="false">
      <c r="A169" s="50" t="s">
        <v>8</v>
      </c>
      <c r="B169" s="28" t="s">
        <v>1080</v>
      </c>
      <c r="C169" s="40" t="n">
        <v>194</v>
      </c>
      <c r="D169" s="40" t="s">
        <v>1080</v>
      </c>
      <c r="E169" s="45" t="s">
        <v>1709</v>
      </c>
      <c r="F169" s="46" t="n">
        <v>15174947730</v>
      </c>
      <c r="G169" s="41" t="s">
        <v>57</v>
      </c>
      <c r="H169" s="46" t="n">
        <v>60</v>
      </c>
    </row>
    <row r="170" customFormat="false" ht="13.5" hidden="false" customHeight="false" outlineLevel="0" collapsed="false">
      <c r="A170" s="50"/>
      <c r="B170" s="28" t="s">
        <v>1080</v>
      </c>
      <c r="C170" s="40" t="n">
        <v>195</v>
      </c>
      <c r="D170" s="40" t="s">
        <v>1080</v>
      </c>
      <c r="E170" s="45" t="s">
        <v>1710</v>
      </c>
      <c r="F170" s="46" t="n">
        <v>13947212432</v>
      </c>
      <c r="G170" s="41" t="s">
        <v>57</v>
      </c>
      <c r="H170" s="46" t="n">
        <v>50</v>
      </c>
    </row>
    <row r="171" customFormat="false" ht="13.5" hidden="false" customHeight="false" outlineLevel="0" collapsed="false">
      <c r="A171" s="50"/>
      <c r="B171" s="28" t="s">
        <v>1080</v>
      </c>
      <c r="C171" s="40" t="n">
        <v>196</v>
      </c>
      <c r="D171" s="40" t="s">
        <v>1080</v>
      </c>
      <c r="E171" s="45" t="s">
        <v>1711</v>
      </c>
      <c r="F171" s="46" t="n">
        <v>13848523470</v>
      </c>
      <c r="G171" s="41" t="s">
        <v>57</v>
      </c>
      <c r="H171" s="46" t="n">
        <v>60</v>
      </c>
    </row>
    <row r="172" customFormat="false" ht="13.5" hidden="false" customHeight="false" outlineLevel="0" collapsed="false">
      <c r="A172" s="50"/>
      <c r="B172" s="28" t="s">
        <v>1080</v>
      </c>
      <c r="C172" s="40" t="n">
        <v>197</v>
      </c>
      <c r="D172" s="40" t="s">
        <v>1080</v>
      </c>
      <c r="E172" s="45" t="s">
        <v>1629</v>
      </c>
      <c r="F172" s="46" t="n">
        <v>13848523471</v>
      </c>
      <c r="G172" s="41" t="s">
        <v>57</v>
      </c>
      <c r="H172" s="46" t="n">
        <v>60</v>
      </c>
    </row>
    <row r="173" customFormat="false" ht="13.5" hidden="false" customHeight="false" outlineLevel="0" collapsed="false">
      <c r="A173" s="50"/>
      <c r="B173" s="28" t="s">
        <v>1080</v>
      </c>
      <c r="C173" s="40" t="n">
        <v>198</v>
      </c>
      <c r="D173" s="40" t="s">
        <v>1080</v>
      </c>
      <c r="E173" s="45" t="s">
        <v>1712</v>
      </c>
      <c r="F173" s="46" t="n">
        <v>15847266685</v>
      </c>
      <c r="G173" s="41" t="s">
        <v>57</v>
      </c>
      <c r="H173" s="46" t="n">
        <v>60</v>
      </c>
    </row>
    <row r="174" customFormat="false" ht="13.5" hidden="false" customHeight="false" outlineLevel="0" collapsed="false">
      <c r="A174" s="50"/>
      <c r="B174" s="28" t="s">
        <v>1080</v>
      </c>
      <c r="C174" s="40" t="n">
        <v>199</v>
      </c>
      <c r="D174" s="40" t="s">
        <v>1080</v>
      </c>
      <c r="E174" s="45" t="s">
        <v>1713</v>
      </c>
      <c r="F174" s="46" t="n">
        <v>15847266685</v>
      </c>
      <c r="G174" s="41" t="s">
        <v>57</v>
      </c>
      <c r="H174" s="46" t="n">
        <v>60</v>
      </c>
    </row>
    <row r="175" customFormat="false" ht="13.5" hidden="false" customHeight="false" outlineLevel="0" collapsed="false">
      <c r="A175" s="50"/>
      <c r="B175" s="28" t="s">
        <v>1080</v>
      </c>
      <c r="C175" s="40" t="n">
        <v>200</v>
      </c>
      <c r="D175" s="40" t="s">
        <v>1080</v>
      </c>
      <c r="E175" s="45" t="s">
        <v>1714</v>
      </c>
      <c r="F175" s="46" t="n">
        <v>13848295424</v>
      </c>
      <c r="G175" s="41" t="s">
        <v>57</v>
      </c>
      <c r="H175" s="46" t="n">
        <v>85</v>
      </c>
    </row>
    <row r="176" customFormat="false" ht="13.5" hidden="false" customHeight="false" outlineLevel="0" collapsed="false">
      <c r="A176" s="50"/>
      <c r="B176" s="28" t="s">
        <v>1080</v>
      </c>
      <c r="C176" s="40" t="n">
        <v>201</v>
      </c>
      <c r="D176" s="40" t="s">
        <v>1080</v>
      </c>
      <c r="E176" s="45" t="s">
        <v>1715</v>
      </c>
      <c r="F176" s="46" t="n">
        <v>13624832145</v>
      </c>
      <c r="G176" s="41" t="s">
        <v>57</v>
      </c>
      <c r="H176" s="46" t="n">
        <v>52</v>
      </c>
    </row>
    <row r="177" customFormat="false" ht="13.5" hidden="false" customHeight="false" outlineLevel="0" collapsed="false">
      <c r="A177" s="50"/>
      <c r="B177" s="28" t="s">
        <v>1080</v>
      </c>
      <c r="C177" s="40" t="n">
        <v>202</v>
      </c>
      <c r="D177" s="40" t="s">
        <v>1080</v>
      </c>
      <c r="E177" s="45" t="s">
        <v>1716</v>
      </c>
      <c r="F177" s="46" t="n">
        <v>13847276097</v>
      </c>
      <c r="G177" s="41" t="s">
        <v>57</v>
      </c>
      <c r="H177" s="46" t="n">
        <v>51</v>
      </c>
    </row>
    <row r="178" customFormat="false" ht="13.5" hidden="false" customHeight="false" outlineLevel="0" collapsed="false">
      <c r="A178" s="50"/>
      <c r="B178" s="28" t="s">
        <v>1080</v>
      </c>
      <c r="C178" s="40" t="n">
        <v>203</v>
      </c>
      <c r="D178" s="40" t="s">
        <v>1080</v>
      </c>
      <c r="E178" s="45" t="s">
        <v>1717</v>
      </c>
      <c r="F178" s="46" t="n">
        <v>13847276097</v>
      </c>
      <c r="G178" s="41" t="s">
        <v>57</v>
      </c>
      <c r="H178" s="46" t="n">
        <v>51</v>
      </c>
    </row>
    <row r="179" customFormat="false" ht="13.5" hidden="false" customHeight="false" outlineLevel="0" collapsed="false">
      <c r="A179" s="50"/>
      <c r="B179" s="28" t="s">
        <v>1080</v>
      </c>
      <c r="C179" s="40" t="n">
        <v>204</v>
      </c>
      <c r="D179" s="40" t="s">
        <v>1080</v>
      </c>
      <c r="E179" s="45" t="s">
        <v>1718</v>
      </c>
      <c r="F179" s="46" t="n">
        <v>13948737286</v>
      </c>
      <c r="G179" s="41" t="s">
        <v>57</v>
      </c>
      <c r="H179" s="46" t="n">
        <v>63</v>
      </c>
    </row>
    <row r="180" customFormat="false" ht="13.5" hidden="false" customHeight="false" outlineLevel="0" collapsed="false">
      <c r="A180" s="50"/>
      <c r="B180" s="28" t="s">
        <v>1080</v>
      </c>
      <c r="C180" s="40" t="n">
        <v>205</v>
      </c>
      <c r="D180" s="40" t="s">
        <v>1080</v>
      </c>
      <c r="E180" s="45" t="s">
        <v>1719</v>
      </c>
      <c r="F180" s="46" t="n">
        <v>13948737286</v>
      </c>
      <c r="G180" s="41" t="s">
        <v>57</v>
      </c>
      <c r="H180" s="46" t="n">
        <v>31</v>
      </c>
    </row>
    <row r="181" customFormat="false" ht="13.5" hidden="false" customHeight="false" outlineLevel="0" collapsed="false">
      <c r="A181" s="50"/>
      <c r="B181" s="28" t="s">
        <v>1080</v>
      </c>
      <c r="C181" s="40" t="n">
        <v>206</v>
      </c>
      <c r="D181" s="40" t="s">
        <v>1080</v>
      </c>
      <c r="E181" s="45" t="s">
        <v>1720</v>
      </c>
      <c r="F181" s="46" t="n">
        <v>15947189907</v>
      </c>
      <c r="G181" s="41" t="s">
        <v>57</v>
      </c>
      <c r="H181" s="46" t="n">
        <v>62</v>
      </c>
    </row>
    <row r="182" customFormat="false" ht="13.5" hidden="false" customHeight="false" outlineLevel="0" collapsed="false">
      <c r="A182" s="50"/>
      <c r="B182" s="28" t="s">
        <v>1080</v>
      </c>
      <c r="C182" s="40" t="n">
        <v>207</v>
      </c>
      <c r="D182" s="40" t="s">
        <v>1080</v>
      </c>
      <c r="E182" s="45" t="s">
        <v>1721</v>
      </c>
      <c r="F182" s="46" t="n">
        <v>13634724423</v>
      </c>
      <c r="G182" s="41" t="s">
        <v>57</v>
      </c>
      <c r="H182" s="46" t="n">
        <v>62</v>
      </c>
    </row>
    <row r="183" customFormat="false" ht="13.5" hidden="false" customHeight="false" outlineLevel="0" collapsed="false">
      <c r="A183" s="50"/>
      <c r="B183" s="28" t="s">
        <v>1080</v>
      </c>
      <c r="C183" s="40" t="n">
        <v>208</v>
      </c>
      <c r="D183" s="40" t="s">
        <v>1080</v>
      </c>
      <c r="E183" s="45" t="s">
        <v>1722</v>
      </c>
      <c r="F183" s="46" t="n">
        <v>13214945220</v>
      </c>
      <c r="G183" s="41" t="s">
        <v>57</v>
      </c>
      <c r="H183" s="46" t="n">
        <v>70</v>
      </c>
    </row>
    <row r="184" customFormat="false" ht="13.5" hidden="false" customHeight="false" outlineLevel="0" collapsed="false">
      <c r="A184" s="50"/>
      <c r="B184" s="28" t="s">
        <v>1080</v>
      </c>
      <c r="C184" s="40" t="n">
        <v>209</v>
      </c>
      <c r="D184" s="40" t="s">
        <v>1080</v>
      </c>
      <c r="E184" s="45" t="s">
        <v>1723</v>
      </c>
      <c r="F184" s="46" t="n">
        <v>13684722334</v>
      </c>
      <c r="G184" s="41" t="s">
        <v>57</v>
      </c>
      <c r="H184" s="46" t="n">
        <v>53</v>
      </c>
    </row>
    <row r="185" customFormat="false" ht="13.5" hidden="false" customHeight="false" outlineLevel="0" collapsed="false">
      <c r="A185" s="50"/>
      <c r="B185" s="28" t="s">
        <v>1080</v>
      </c>
      <c r="C185" s="40" t="n">
        <v>210</v>
      </c>
      <c r="D185" s="40" t="s">
        <v>1080</v>
      </c>
      <c r="E185" s="45" t="s">
        <v>1724</v>
      </c>
      <c r="F185" s="46" t="n">
        <v>15598401538</v>
      </c>
      <c r="G185" s="41" t="s">
        <v>57</v>
      </c>
      <c r="H185" s="46" t="n">
        <v>40</v>
      </c>
    </row>
    <row r="186" customFormat="false" ht="13.5" hidden="false" customHeight="false" outlineLevel="0" collapsed="false">
      <c r="A186" s="50"/>
      <c r="B186" s="28" t="s">
        <v>1080</v>
      </c>
      <c r="C186" s="40" t="n">
        <v>211</v>
      </c>
      <c r="D186" s="40" t="s">
        <v>1080</v>
      </c>
      <c r="E186" s="45" t="s">
        <v>1725</v>
      </c>
      <c r="F186" s="46" t="n">
        <v>13848630856</v>
      </c>
      <c r="G186" s="41" t="s">
        <v>57</v>
      </c>
      <c r="H186" s="46" t="n">
        <v>100</v>
      </c>
    </row>
    <row r="187" customFormat="false" ht="13.5" hidden="false" customHeight="false" outlineLevel="0" collapsed="false">
      <c r="A187" s="50"/>
      <c r="B187" s="28" t="s">
        <v>1080</v>
      </c>
      <c r="C187" s="40" t="n">
        <v>212</v>
      </c>
      <c r="D187" s="40" t="s">
        <v>1080</v>
      </c>
      <c r="E187" s="45" t="s">
        <v>1726</v>
      </c>
      <c r="F187" s="46" t="n">
        <v>15214936603</v>
      </c>
      <c r="G187" s="41" t="s">
        <v>57</v>
      </c>
      <c r="H187" s="46" t="n">
        <v>52</v>
      </c>
    </row>
    <row r="188" customFormat="false" ht="13.5" hidden="false" customHeight="false" outlineLevel="0" collapsed="false">
      <c r="A188" s="50"/>
      <c r="B188" s="28" t="s">
        <v>1080</v>
      </c>
      <c r="C188" s="40" t="n">
        <v>213</v>
      </c>
      <c r="D188" s="40" t="s">
        <v>1080</v>
      </c>
      <c r="E188" s="45" t="s">
        <v>1727</v>
      </c>
      <c r="F188" s="46" t="n">
        <v>15047213536</v>
      </c>
      <c r="G188" s="41" t="s">
        <v>57</v>
      </c>
      <c r="H188" s="46" t="n">
        <v>51</v>
      </c>
    </row>
    <row r="189" customFormat="false" ht="13.5" hidden="false" customHeight="false" outlineLevel="0" collapsed="false">
      <c r="A189" s="50"/>
      <c r="B189" s="28" t="s">
        <v>1080</v>
      </c>
      <c r="C189" s="40" t="n">
        <v>214</v>
      </c>
      <c r="D189" s="40" t="s">
        <v>1080</v>
      </c>
      <c r="E189" s="45" t="s">
        <v>1728</v>
      </c>
      <c r="F189" s="46" t="n">
        <v>13604724869</v>
      </c>
      <c r="G189" s="41" t="s">
        <v>57</v>
      </c>
      <c r="H189" s="46" t="n">
        <v>60</v>
      </c>
    </row>
    <row r="190" customFormat="false" ht="13.5" hidden="false" customHeight="false" outlineLevel="0" collapsed="false">
      <c r="A190" s="50"/>
      <c r="B190" s="28" t="s">
        <v>1080</v>
      </c>
      <c r="C190" s="40" t="n">
        <v>215</v>
      </c>
      <c r="D190" s="40" t="s">
        <v>1080</v>
      </c>
      <c r="E190" s="45" t="s">
        <v>1729</v>
      </c>
      <c r="F190" s="46" t="n">
        <v>15148219915</v>
      </c>
      <c r="G190" s="41" t="s">
        <v>57</v>
      </c>
      <c r="H190" s="46" t="n">
        <v>60</v>
      </c>
    </row>
    <row r="191" customFormat="false" ht="13.5" hidden="false" customHeight="false" outlineLevel="0" collapsed="false">
      <c r="A191" s="50"/>
      <c r="B191" s="28" t="s">
        <v>1080</v>
      </c>
      <c r="C191" s="40" t="n">
        <v>216</v>
      </c>
      <c r="D191" s="40" t="s">
        <v>1080</v>
      </c>
      <c r="E191" s="45" t="s">
        <v>1730</v>
      </c>
      <c r="F191" s="46" t="n">
        <v>13734726406</v>
      </c>
      <c r="G191" s="41" t="s">
        <v>57</v>
      </c>
      <c r="H191" s="46" t="n">
        <v>60</v>
      </c>
    </row>
    <row r="192" customFormat="false" ht="13.5" hidden="false" customHeight="false" outlineLevel="0" collapsed="false">
      <c r="A192" s="50"/>
      <c r="B192" s="28" t="s">
        <v>1080</v>
      </c>
      <c r="C192" s="40" t="n">
        <v>217</v>
      </c>
      <c r="D192" s="40" t="s">
        <v>1080</v>
      </c>
      <c r="E192" s="45" t="s">
        <v>1731</v>
      </c>
      <c r="F192" s="46" t="n">
        <v>13847225058</v>
      </c>
      <c r="G192" s="41" t="s">
        <v>57</v>
      </c>
      <c r="H192" s="46" t="n">
        <v>60</v>
      </c>
    </row>
    <row r="193" customFormat="false" ht="13.5" hidden="false" customHeight="false" outlineLevel="0" collapsed="false">
      <c r="A193" s="50"/>
      <c r="B193" s="28" t="s">
        <v>1080</v>
      </c>
      <c r="C193" s="40" t="n">
        <v>218</v>
      </c>
      <c r="D193" s="40" t="s">
        <v>1080</v>
      </c>
      <c r="E193" s="45" t="s">
        <v>1732</v>
      </c>
      <c r="F193" s="46" t="n">
        <v>15049345699</v>
      </c>
      <c r="G193" s="41" t="s">
        <v>57</v>
      </c>
      <c r="H193" s="46" t="n">
        <v>60</v>
      </c>
    </row>
    <row r="194" customFormat="false" ht="13.5" hidden="false" customHeight="false" outlineLevel="0" collapsed="false">
      <c r="A194" s="50"/>
      <c r="B194" s="28" t="s">
        <v>1080</v>
      </c>
      <c r="C194" s="40" t="n">
        <v>219</v>
      </c>
      <c r="D194" s="40" t="s">
        <v>1080</v>
      </c>
      <c r="E194" s="45" t="s">
        <v>1733</v>
      </c>
      <c r="F194" s="46" t="n">
        <v>13134896839</v>
      </c>
      <c r="G194" s="41" t="s">
        <v>57</v>
      </c>
      <c r="H194" s="46" t="n">
        <v>60</v>
      </c>
    </row>
    <row r="195" customFormat="false" ht="13.5" hidden="false" customHeight="false" outlineLevel="0" collapsed="false">
      <c r="A195" s="50"/>
      <c r="B195" s="28" t="s">
        <v>1080</v>
      </c>
      <c r="C195" s="40" t="n">
        <v>220</v>
      </c>
      <c r="D195" s="40" t="s">
        <v>1080</v>
      </c>
      <c r="E195" s="45" t="s">
        <v>1734</v>
      </c>
      <c r="F195" s="46" t="n">
        <v>15124833606</v>
      </c>
      <c r="G195" s="41" t="s">
        <v>57</v>
      </c>
      <c r="H195" s="46" t="n">
        <v>60</v>
      </c>
    </row>
    <row r="196" customFormat="false" ht="13.5" hidden="false" customHeight="false" outlineLevel="0" collapsed="false">
      <c r="A196" s="50"/>
      <c r="B196" s="28" t="s">
        <v>1080</v>
      </c>
      <c r="C196" s="40" t="n">
        <v>221</v>
      </c>
      <c r="D196" s="40" t="s">
        <v>1080</v>
      </c>
      <c r="E196" s="45" t="s">
        <v>1735</v>
      </c>
      <c r="F196" s="46" t="n">
        <v>13904726803</v>
      </c>
      <c r="G196" s="41" t="s">
        <v>57</v>
      </c>
      <c r="H196" s="46" t="n">
        <v>60</v>
      </c>
    </row>
    <row r="197" customFormat="false" ht="13.5" hidden="false" customHeight="false" outlineLevel="0" collapsed="false">
      <c r="A197" s="50"/>
      <c r="B197" s="28" t="s">
        <v>1080</v>
      </c>
      <c r="C197" s="40" t="n">
        <v>222</v>
      </c>
      <c r="D197" s="40" t="s">
        <v>1080</v>
      </c>
      <c r="E197" s="45" t="s">
        <v>1736</v>
      </c>
      <c r="F197" s="46" t="n">
        <v>15947022180</v>
      </c>
      <c r="G197" s="41" t="s">
        <v>57</v>
      </c>
      <c r="H197" s="46" t="n">
        <v>65</v>
      </c>
    </row>
    <row r="198" customFormat="false" ht="13.5" hidden="false" customHeight="false" outlineLevel="0" collapsed="false">
      <c r="A198" s="50"/>
      <c r="B198" s="28" t="s">
        <v>1080</v>
      </c>
      <c r="C198" s="40" t="n">
        <v>223</v>
      </c>
      <c r="D198" s="40" t="s">
        <v>1080</v>
      </c>
      <c r="E198" s="45" t="s">
        <v>1737</v>
      </c>
      <c r="F198" s="46" t="n">
        <v>15024749912</v>
      </c>
      <c r="G198" s="41" t="s">
        <v>57</v>
      </c>
      <c r="H198" s="46" t="n">
        <v>60</v>
      </c>
    </row>
    <row r="199" customFormat="false" ht="13.5" hidden="false" customHeight="false" outlineLevel="0" collapsed="false">
      <c r="A199" s="50"/>
      <c r="B199" s="28" t="s">
        <v>1080</v>
      </c>
      <c r="C199" s="40" t="n">
        <v>224</v>
      </c>
      <c r="D199" s="40" t="s">
        <v>1080</v>
      </c>
      <c r="E199" s="45" t="s">
        <v>1738</v>
      </c>
      <c r="F199" s="46" t="n">
        <v>13848826841</v>
      </c>
      <c r="G199" s="41" t="s">
        <v>57</v>
      </c>
      <c r="H199" s="46" t="n">
        <v>60</v>
      </c>
    </row>
    <row r="200" customFormat="false" ht="13.5" hidden="false" customHeight="false" outlineLevel="0" collapsed="false">
      <c r="A200" s="50"/>
      <c r="B200" s="28" t="s">
        <v>1080</v>
      </c>
      <c r="C200" s="40" t="n">
        <v>225</v>
      </c>
      <c r="D200" s="40" t="s">
        <v>1080</v>
      </c>
      <c r="E200" s="45" t="s">
        <v>1739</v>
      </c>
      <c r="F200" s="46" t="n">
        <v>13848279525</v>
      </c>
      <c r="G200" s="41" t="s">
        <v>57</v>
      </c>
      <c r="H200" s="46" t="n">
        <v>100</v>
      </c>
    </row>
    <row r="201" customFormat="false" ht="13.5" hidden="false" customHeight="false" outlineLevel="0" collapsed="false">
      <c r="A201" s="50"/>
      <c r="B201" s="28" t="s">
        <v>1080</v>
      </c>
      <c r="C201" s="40" t="n">
        <v>226</v>
      </c>
      <c r="D201" s="40" t="s">
        <v>1080</v>
      </c>
      <c r="E201" s="45" t="s">
        <v>1740</v>
      </c>
      <c r="F201" s="46" t="n">
        <v>15174929833</v>
      </c>
      <c r="G201" s="41" t="s">
        <v>57</v>
      </c>
      <c r="H201" s="46" t="n">
        <v>55</v>
      </c>
    </row>
    <row r="202" customFormat="false" ht="13.5" hidden="false" customHeight="false" outlineLevel="0" collapsed="false">
      <c r="A202" s="50"/>
      <c r="B202" s="28" t="s">
        <v>1080</v>
      </c>
      <c r="C202" s="40" t="n">
        <v>227</v>
      </c>
      <c r="D202" s="40" t="s">
        <v>1080</v>
      </c>
      <c r="E202" s="45" t="s">
        <v>1741</v>
      </c>
      <c r="F202" s="46" t="n">
        <v>13848270019</v>
      </c>
      <c r="G202" s="41" t="s">
        <v>57</v>
      </c>
      <c r="H202" s="46" t="n">
        <v>60</v>
      </c>
    </row>
    <row r="203" customFormat="false" ht="13.5" hidden="false" customHeight="false" outlineLevel="0" collapsed="false">
      <c r="A203" s="50"/>
      <c r="B203" s="28" t="s">
        <v>1080</v>
      </c>
      <c r="C203" s="40" t="n">
        <v>228</v>
      </c>
      <c r="D203" s="40" t="s">
        <v>1080</v>
      </c>
      <c r="E203" s="45" t="s">
        <v>1742</v>
      </c>
      <c r="F203" s="46" t="n">
        <v>15661531910</v>
      </c>
      <c r="G203" s="41" t="s">
        <v>57</v>
      </c>
      <c r="H203" s="46" t="n">
        <v>60</v>
      </c>
    </row>
    <row r="204" customFormat="false" ht="13.5" hidden="false" customHeight="false" outlineLevel="0" collapsed="false">
      <c r="A204" s="50"/>
      <c r="B204" s="28" t="s">
        <v>1080</v>
      </c>
      <c r="C204" s="40" t="n">
        <v>229</v>
      </c>
      <c r="D204" s="40" t="s">
        <v>1080</v>
      </c>
      <c r="E204" s="45" t="s">
        <v>1743</v>
      </c>
      <c r="F204" s="46" t="n">
        <v>13947296775</v>
      </c>
      <c r="G204" s="41" t="s">
        <v>57</v>
      </c>
      <c r="H204" s="46" t="n">
        <v>89</v>
      </c>
    </row>
    <row r="205" customFormat="false" ht="13.5" hidden="false" customHeight="false" outlineLevel="0" collapsed="false">
      <c r="A205" s="50"/>
      <c r="B205" s="28" t="s">
        <v>1080</v>
      </c>
      <c r="C205" s="40" t="n">
        <v>230</v>
      </c>
      <c r="D205" s="40" t="s">
        <v>1080</v>
      </c>
      <c r="E205" s="45" t="s">
        <v>1744</v>
      </c>
      <c r="F205" s="46" t="n">
        <v>1394724589</v>
      </c>
      <c r="G205" s="41" t="s">
        <v>57</v>
      </c>
      <c r="H205" s="46" t="n">
        <v>88</v>
      </c>
    </row>
    <row r="206" customFormat="false" ht="13.5" hidden="false" customHeight="false" outlineLevel="0" collapsed="false">
      <c r="A206" s="50"/>
      <c r="B206" s="28" t="s">
        <v>1080</v>
      </c>
      <c r="C206" s="40" t="n">
        <v>231</v>
      </c>
      <c r="D206" s="40" t="s">
        <v>1080</v>
      </c>
      <c r="E206" s="45" t="s">
        <v>1745</v>
      </c>
      <c r="F206" s="46" t="n">
        <v>13754025964</v>
      </c>
      <c r="G206" s="41" t="s">
        <v>57</v>
      </c>
      <c r="H206" s="46" t="n">
        <v>78</v>
      </c>
    </row>
    <row r="207" customFormat="false" ht="13.5" hidden="false" customHeight="false" outlineLevel="0" collapsed="false">
      <c r="A207" s="50"/>
      <c r="B207" s="28" t="s">
        <v>1080</v>
      </c>
      <c r="C207" s="40" t="n">
        <v>232</v>
      </c>
      <c r="D207" s="40" t="s">
        <v>1080</v>
      </c>
      <c r="E207" s="45" t="s">
        <v>1746</v>
      </c>
      <c r="F207" s="46" t="n">
        <v>15598441411</v>
      </c>
      <c r="G207" s="41" t="s">
        <v>57</v>
      </c>
      <c r="H207" s="46" t="n">
        <v>50</v>
      </c>
    </row>
    <row r="208" customFormat="false" ht="13.5" hidden="false" customHeight="false" outlineLevel="0" collapsed="false">
      <c r="A208" s="50"/>
      <c r="B208" s="28" t="s">
        <v>1080</v>
      </c>
      <c r="C208" s="40" t="n">
        <v>233</v>
      </c>
      <c r="D208" s="40" t="s">
        <v>1080</v>
      </c>
      <c r="E208" s="45" t="s">
        <v>1747</v>
      </c>
      <c r="F208" s="46" t="n">
        <v>15598441411</v>
      </c>
      <c r="G208" s="41" t="s">
        <v>57</v>
      </c>
      <c r="H208" s="46" t="n">
        <v>30</v>
      </c>
    </row>
    <row r="209" customFormat="false" ht="13.5" hidden="false" customHeight="false" outlineLevel="0" collapsed="false">
      <c r="A209" s="50"/>
      <c r="B209" s="28" t="s">
        <v>1080</v>
      </c>
      <c r="C209" s="40" t="n">
        <v>234</v>
      </c>
      <c r="D209" s="40" t="s">
        <v>1080</v>
      </c>
      <c r="E209" s="45" t="s">
        <v>1748</v>
      </c>
      <c r="F209" s="46" t="n">
        <v>15149337788</v>
      </c>
      <c r="G209" s="41" t="s">
        <v>57</v>
      </c>
      <c r="H209" s="46" t="n">
        <v>70</v>
      </c>
    </row>
    <row r="210" customFormat="false" ht="13.5" hidden="false" customHeight="false" outlineLevel="0" collapsed="false">
      <c r="A210" s="50"/>
      <c r="B210" s="28" t="s">
        <v>1080</v>
      </c>
      <c r="C210" s="40" t="n">
        <v>235</v>
      </c>
      <c r="D210" s="40" t="s">
        <v>1080</v>
      </c>
      <c r="E210" s="45" t="s">
        <v>1749</v>
      </c>
      <c r="F210" s="46" t="n">
        <v>13948424386</v>
      </c>
      <c r="G210" s="41" t="s">
        <v>57</v>
      </c>
      <c r="H210" s="46" t="n">
        <v>70</v>
      </c>
    </row>
    <row r="211" customFormat="false" ht="13.5" hidden="false" customHeight="false" outlineLevel="0" collapsed="false">
      <c r="A211" s="50"/>
      <c r="B211" s="28" t="s">
        <v>1080</v>
      </c>
      <c r="C211" s="40" t="n">
        <v>236</v>
      </c>
      <c r="D211" s="40" t="s">
        <v>1080</v>
      </c>
      <c r="E211" s="45" t="s">
        <v>1750</v>
      </c>
      <c r="F211" s="46" t="n">
        <v>15561074987</v>
      </c>
      <c r="G211" s="41" t="s">
        <v>57</v>
      </c>
      <c r="H211" s="46" t="n">
        <v>98</v>
      </c>
    </row>
    <row r="212" customFormat="false" ht="13.5" hidden="false" customHeight="false" outlineLevel="0" collapsed="false">
      <c r="A212" s="50"/>
      <c r="B212" s="28" t="s">
        <v>1080</v>
      </c>
      <c r="C212" s="40" t="n">
        <v>237</v>
      </c>
      <c r="D212" s="40" t="s">
        <v>1080</v>
      </c>
      <c r="E212" s="45" t="s">
        <v>1751</v>
      </c>
      <c r="F212" s="46" t="n">
        <v>15561074987</v>
      </c>
      <c r="G212" s="41" t="s">
        <v>57</v>
      </c>
      <c r="H212" s="46" t="n">
        <v>95</v>
      </c>
    </row>
    <row r="213" customFormat="false" ht="13.5" hidden="false" customHeight="false" outlineLevel="0" collapsed="false">
      <c r="A213" s="50"/>
      <c r="B213" s="28" t="s">
        <v>1080</v>
      </c>
      <c r="C213" s="40" t="n">
        <v>238</v>
      </c>
      <c r="D213" s="40" t="s">
        <v>1080</v>
      </c>
      <c r="E213" s="45" t="s">
        <v>1752</v>
      </c>
      <c r="F213" s="46" t="n">
        <v>13088446781</v>
      </c>
      <c r="G213" s="41" t="s">
        <v>57</v>
      </c>
      <c r="H213" s="46" t="n">
        <v>100</v>
      </c>
    </row>
    <row r="214" customFormat="false" ht="13.5" hidden="false" customHeight="false" outlineLevel="0" collapsed="false">
      <c r="A214" s="50"/>
      <c r="B214" s="28" t="s">
        <v>1080</v>
      </c>
      <c r="C214" s="40" t="n">
        <v>239</v>
      </c>
      <c r="D214" s="40" t="s">
        <v>1080</v>
      </c>
      <c r="E214" s="45" t="s">
        <v>1753</v>
      </c>
      <c r="F214" s="46" t="n">
        <v>13734723688</v>
      </c>
      <c r="G214" s="41" t="s">
        <v>57</v>
      </c>
      <c r="H214" s="46" t="n">
        <v>90</v>
      </c>
    </row>
    <row r="215" customFormat="false" ht="13.5" hidden="false" customHeight="false" outlineLevel="0" collapsed="false">
      <c r="A215" s="50"/>
      <c r="B215" s="28" t="s">
        <v>1080</v>
      </c>
      <c r="C215" s="40" t="n">
        <v>240</v>
      </c>
      <c r="D215" s="40" t="s">
        <v>1080</v>
      </c>
      <c r="E215" s="45" t="s">
        <v>1754</v>
      </c>
      <c r="F215" s="46" t="n">
        <v>15848237631</v>
      </c>
      <c r="G215" s="41" t="s">
        <v>57</v>
      </c>
      <c r="H215" s="46" t="n">
        <v>80</v>
      </c>
    </row>
    <row r="216" customFormat="false" ht="13.5" hidden="false" customHeight="false" outlineLevel="0" collapsed="false">
      <c r="A216" s="50"/>
      <c r="B216" s="28" t="s">
        <v>1080</v>
      </c>
      <c r="C216" s="40" t="n">
        <v>241</v>
      </c>
      <c r="D216" s="40" t="s">
        <v>1080</v>
      </c>
      <c r="E216" s="45" t="s">
        <v>1573</v>
      </c>
      <c r="F216" s="46" t="n">
        <v>13947201964</v>
      </c>
      <c r="G216" s="41" t="s">
        <v>57</v>
      </c>
      <c r="H216" s="46" t="n">
        <v>50</v>
      </c>
    </row>
    <row r="217" customFormat="false" ht="13.5" hidden="false" customHeight="false" outlineLevel="0" collapsed="false">
      <c r="A217" s="50"/>
      <c r="B217" s="28" t="s">
        <v>1080</v>
      </c>
      <c r="C217" s="40" t="n">
        <v>242</v>
      </c>
      <c r="D217" s="40" t="s">
        <v>1080</v>
      </c>
      <c r="E217" s="45" t="s">
        <v>1755</v>
      </c>
      <c r="F217" s="46" t="n">
        <v>15924445598</v>
      </c>
      <c r="G217" s="41" t="s">
        <v>57</v>
      </c>
      <c r="H217" s="46" t="n">
        <v>75</v>
      </c>
    </row>
    <row r="218" customFormat="false" ht="13.5" hidden="false" customHeight="false" outlineLevel="0" collapsed="false">
      <c r="A218" s="50"/>
      <c r="B218" s="28" t="s">
        <v>1080</v>
      </c>
      <c r="C218" s="40" t="n">
        <v>243</v>
      </c>
      <c r="D218" s="40" t="s">
        <v>1080</v>
      </c>
      <c r="E218" s="45" t="s">
        <v>1756</v>
      </c>
      <c r="F218" s="46" t="n">
        <v>15174915461</v>
      </c>
      <c r="G218" s="41" t="s">
        <v>57</v>
      </c>
      <c r="H218" s="46" t="n">
        <v>75</v>
      </c>
    </row>
    <row r="219" customFormat="false" ht="13.5" hidden="false" customHeight="false" outlineLevel="0" collapsed="false">
      <c r="A219" s="50"/>
      <c r="B219" s="28" t="s">
        <v>1080</v>
      </c>
      <c r="C219" s="40" t="n">
        <v>244</v>
      </c>
      <c r="D219" s="40" t="s">
        <v>1080</v>
      </c>
      <c r="E219" s="45" t="s">
        <v>1744</v>
      </c>
      <c r="F219" s="46" t="n">
        <v>13947244598</v>
      </c>
      <c r="G219" s="41" t="s">
        <v>57</v>
      </c>
      <c r="H219" s="46" t="n">
        <v>80</v>
      </c>
    </row>
    <row r="220" customFormat="false" ht="13.5" hidden="false" customHeight="false" outlineLevel="0" collapsed="false">
      <c r="A220" s="50"/>
      <c r="B220" s="28" t="s">
        <v>1080</v>
      </c>
      <c r="C220" s="40" t="n">
        <v>245</v>
      </c>
      <c r="D220" s="40" t="s">
        <v>1080</v>
      </c>
      <c r="E220" s="45" t="s">
        <v>1757</v>
      </c>
      <c r="F220" s="46" t="n">
        <v>15847233582</v>
      </c>
      <c r="G220" s="41" t="s">
        <v>57</v>
      </c>
      <c r="H220" s="46" t="n">
        <v>80</v>
      </c>
    </row>
    <row r="221" customFormat="false" ht="13.5" hidden="false" customHeight="false" outlineLevel="0" collapsed="false">
      <c r="A221" s="50"/>
      <c r="B221" s="28" t="s">
        <v>1080</v>
      </c>
      <c r="C221" s="40" t="n">
        <v>246</v>
      </c>
      <c r="D221" s="40" t="s">
        <v>1080</v>
      </c>
      <c r="E221" s="45" t="s">
        <v>1758</v>
      </c>
      <c r="F221" s="46" t="n">
        <v>15049374368</v>
      </c>
      <c r="G221" s="41" t="s">
        <v>57</v>
      </c>
      <c r="H221" s="46" t="n">
        <v>50</v>
      </c>
    </row>
    <row r="222" customFormat="false" ht="13.5" hidden="false" customHeight="false" outlineLevel="0" collapsed="false">
      <c r="A222" s="50"/>
      <c r="B222" s="28" t="s">
        <v>1080</v>
      </c>
      <c r="C222" s="40" t="n">
        <v>247</v>
      </c>
      <c r="D222" s="40" t="s">
        <v>1080</v>
      </c>
      <c r="E222" s="45" t="s">
        <v>1759</v>
      </c>
      <c r="F222" s="46" t="n">
        <v>13245134381</v>
      </c>
      <c r="G222" s="41" t="s">
        <v>57</v>
      </c>
      <c r="H222" s="46" t="n">
        <v>50</v>
      </c>
    </row>
    <row r="223" customFormat="false" ht="13.5" hidden="false" customHeight="false" outlineLevel="0" collapsed="false">
      <c r="A223" s="50"/>
      <c r="B223" s="28" t="s">
        <v>1080</v>
      </c>
      <c r="C223" s="40" t="n">
        <v>248</v>
      </c>
      <c r="D223" s="40" t="s">
        <v>1080</v>
      </c>
      <c r="E223" s="45" t="s">
        <v>1760</v>
      </c>
      <c r="F223" s="46" t="n">
        <v>13948424581</v>
      </c>
      <c r="G223" s="41" t="s">
        <v>57</v>
      </c>
      <c r="H223" s="46" t="n">
        <v>60</v>
      </c>
    </row>
    <row r="224" customFormat="false" ht="13.5" hidden="false" customHeight="false" outlineLevel="0" collapsed="false">
      <c r="A224" s="50"/>
      <c r="B224" s="28" t="s">
        <v>1080</v>
      </c>
      <c r="C224" s="40" t="n">
        <v>249</v>
      </c>
      <c r="D224" s="40" t="s">
        <v>1080</v>
      </c>
      <c r="E224" s="45" t="s">
        <v>1761</v>
      </c>
      <c r="F224" s="46" t="n">
        <v>18947211112</v>
      </c>
      <c r="G224" s="41" t="s">
        <v>57</v>
      </c>
      <c r="H224" s="46" t="n">
        <v>80</v>
      </c>
    </row>
    <row r="225" customFormat="false" ht="13.5" hidden="false" customHeight="false" outlineLevel="0" collapsed="false">
      <c r="A225" s="50"/>
      <c r="B225" s="28" t="s">
        <v>1080</v>
      </c>
      <c r="C225" s="40" t="n">
        <v>250</v>
      </c>
      <c r="D225" s="40" t="s">
        <v>1080</v>
      </c>
      <c r="E225" s="45" t="s">
        <v>1762</v>
      </c>
      <c r="F225" s="46" t="n">
        <v>15174988555</v>
      </c>
      <c r="G225" s="41" t="s">
        <v>57</v>
      </c>
      <c r="H225" s="46" t="n">
        <v>80</v>
      </c>
    </row>
    <row r="226" customFormat="false" ht="13.5" hidden="false" customHeight="false" outlineLevel="0" collapsed="false">
      <c r="A226" s="50"/>
      <c r="B226" s="28" t="s">
        <v>1080</v>
      </c>
      <c r="C226" s="40" t="n">
        <v>251</v>
      </c>
      <c r="D226" s="40" t="s">
        <v>1080</v>
      </c>
      <c r="E226" s="45" t="s">
        <v>1763</v>
      </c>
      <c r="F226" s="46" t="n">
        <v>13474981168</v>
      </c>
      <c r="G226" s="41" t="s">
        <v>57</v>
      </c>
      <c r="H226" s="46" t="n">
        <v>100</v>
      </c>
    </row>
    <row r="227" customFormat="false" ht="13.5" hidden="false" customHeight="false" outlineLevel="0" collapsed="false">
      <c r="A227" s="50"/>
      <c r="B227" s="28" t="s">
        <v>1080</v>
      </c>
      <c r="C227" s="40" t="n">
        <v>252</v>
      </c>
      <c r="D227" s="40" t="s">
        <v>1080</v>
      </c>
      <c r="E227" s="45" t="s">
        <v>1764</v>
      </c>
      <c r="F227" s="46" t="n">
        <v>15049207076</v>
      </c>
      <c r="G227" s="41" t="s">
        <v>57</v>
      </c>
      <c r="H227" s="46" t="n">
        <v>60</v>
      </c>
    </row>
    <row r="228" customFormat="false" ht="13.5" hidden="false" customHeight="false" outlineLevel="0" collapsed="false">
      <c r="A228" s="50"/>
      <c r="B228" s="28" t="s">
        <v>1080</v>
      </c>
      <c r="C228" s="40" t="n">
        <v>253</v>
      </c>
      <c r="D228" s="40" t="s">
        <v>1080</v>
      </c>
      <c r="E228" s="45" t="s">
        <v>1765</v>
      </c>
      <c r="F228" s="46" t="n">
        <v>13848277193</v>
      </c>
      <c r="G228" s="41" t="s">
        <v>57</v>
      </c>
      <c r="H228" s="46" t="n">
        <v>80</v>
      </c>
    </row>
    <row r="229" customFormat="false" ht="13.5" hidden="false" customHeight="false" outlineLevel="0" collapsed="false">
      <c r="A229" s="50"/>
      <c r="B229" s="28" t="s">
        <v>1080</v>
      </c>
      <c r="C229" s="40" t="n">
        <v>254</v>
      </c>
      <c r="D229" s="40" t="s">
        <v>1080</v>
      </c>
      <c r="E229" s="45" t="s">
        <v>1766</v>
      </c>
      <c r="F229" s="46" t="n">
        <v>13654727435</v>
      </c>
      <c r="G229" s="41" t="s">
        <v>57</v>
      </c>
      <c r="H229" s="46" t="n">
        <v>60</v>
      </c>
    </row>
    <row r="230" customFormat="false" ht="13.5" hidden="false" customHeight="false" outlineLevel="0" collapsed="false">
      <c r="A230" s="50"/>
      <c r="B230" s="28" t="s">
        <v>1080</v>
      </c>
      <c r="C230" s="40" t="n">
        <v>255</v>
      </c>
      <c r="D230" s="40" t="s">
        <v>1080</v>
      </c>
      <c r="E230" s="45" t="s">
        <v>1767</v>
      </c>
      <c r="F230" s="46" t="n">
        <v>13019557199</v>
      </c>
      <c r="G230" s="41" t="s">
        <v>57</v>
      </c>
      <c r="H230" s="46" t="n">
        <v>60</v>
      </c>
    </row>
    <row r="231" customFormat="false" ht="13.5" hidden="false" customHeight="false" outlineLevel="0" collapsed="false">
      <c r="A231" s="50"/>
      <c r="B231" s="28" t="s">
        <v>1080</v>
      </c>
      <c r="C231" s="40" t="n">
        <v>256</v>
      </c>
      <c r="D231" s="40" t="s">
        <v>1080</v>
      </c>
      <c r="E231" s="45" t="s">
        <v>1768</v>
      </c>
      <c r="F231" s="46" t="n">
        <v>13654723276</v>
      </c>
      <c r="G231" s="41" t="s">
        <v>57</v>
      </c>
      <c r="H231" s="46" t="n">
        <v>50</v>
      </c>
    </row>
    <row r="232" customFormat="false" ht="13.5" hidden="false" customHeight="false" outlineLevel="0" collapsed="false">
      <c r="A232" s="50"/>
      <c r="B232" s="28" t="s">
        <v>1080</v>
      </c>
      <c r="C232" s="40" t="n">
        <v>257</v>
      </c>
      <c r="D232" s="40" t="s">
        <v>1080</v>
      </c>
      <c r="E232" s="45" t="s">
        <v>1769</v>
      </c>
      <c r="F232" s="46" t="n">
        <v>15184792418</v>
      </c>
      <c r="G232" s="41" t="s">
        <v>57</v>
      </c>
      <c r="H232" s="46" t="n">
        <v>90</v>
      </c>
    </row>
    <row r="233" customFormat="false" ht="13.5" hidden="false" customHeight="false" outlineLevel="0" collapsed="false">
      <c r="A233" s="50"/>
      <c r="B233" s="28" t="s">
        <v>1080</v>
      </c>
      <c r="C233" s="40" t="n">
        <v>258</v>
      </c>
      <c r="D233" s="40" t="s">
        <v>1080</v>
      </c>
      <c r="E233" s="45" t="s">
        <v>1770</v>
      </c>
      <c r="F233" s="46" t="n">
        <v>13030470059</v>
      </c>
      <c r="G233" s="41" t="s">
        <v>57</v>
      </c>
      <c r="H233" s="46" t="n">
        <v>60</v>
      </c>
    </row>
    <row r="234" customFormat="false" ht="13.5" hidden="false" customHeight="false" outlineLevel="0" collapsed="false">
      <c r="A234" s="50"/>
      <c r="B234" s="28" t="s">
        <v>1080</v>
      </c>
      <c r="C234" s="40" t="n">
        <v>259</v>
      </c>
      <c r="D234" s="40" t="s">
        <v>1080</v>
      </c>
      <c r="E234" s="45" t="s">
        <v>1771</v>
      </c>
      <c r="F234" s="46" t="n">
        <v>13030470059</v>
      </c>
      <c r="G234" s="41" t="s">
        <v>57</v>
      </c>
      <c r="H234" s="46" t="n">
        <v>60</v>
      </c>
    </row>
    <row r="235" customFormat="false" ht="13.5" hidden="false" customHeight="false" outlineLevel="0" collapsed="false">
      <c r="A235" s="50"/>
      <c r="B235" s="28" t="s">
        <v>1080</v>
      </c>
      <c r="C235" s="40" t="n">
        <v>260</v>
      </c>
      <c r="D235" s="40" t="s">
        <v>1080</v>
      </c>
      <c r="E235" s="45" t="s">
        <v>1772</v>
      </c>
      <c r="F235" s="46" t="n">
        <v>13214945220</v>
      </c>
      <c r="G235" s="41" t="s">
        <v>57</v>
      </c>
      <c r="H235" s="46" t="n">
        <v>55</v>
      </c>
    </row>
    <row r="236" customFormat="false" ht="13.5" hidden="false" customHeight="false" outlineLevel="0" collapsed="false">
      <c r="A236" s="50"/>
      <c r="B236" s="28" t="s">
        <v>1080</v>
      </c>
      <c r="C236" s="40" t="n">
        <v>261</v>
      </c>
      <c r="D236" s="40" t="s">
        <v>1080</v>
      </c>
      <c r="E236" s="45" t="s">
        <v>1773</v>
      </c>
      <c r="F236" s="46" t="n">
        <v>13214945220</v>
      </c>
      <c r="G236" s="41" t="s">
        <v>57</v>
      </c>
      <c r="H236" s="46" t="n">
        <v>72</v>
      </c>
    </row>
    <row r="237" customFormat="false" ht="13.5" hidden="false" customHeight="false" outlineLevel="0" collapsed="false">
      <c r="A237" s="50"/>
      <c r="B237" s="28" t="s">
        <v>1080</v>
      </c>
      <c r="C237" s="40" t="n">
        <v>262</v>
      </c>
      <c r="D237" s="40" t="s">
        <v>1080</v>
      </c>
      <c r="E237" s="45" t="s">
        <v>1774</v>
      </c>
      <c r="F237" s="46" t="n">
        <v>18504726555</v>
      </c>
      <c r="G237" s="41" t="s">
        <v>57</v>
      </c>
      <c r="H237" s="46" t="n">
        <v>60</v>
      </c>
    </row>
    <row r="238" customFormat="false" ht="13.5" hidden="false" customHeight="false" outlineLevel="0" collapsed="false">
      <c r="A238" s="50"/>
      <c r="B238" s="28" t="s">
        <v>1080</v>
      </c>
      <c r="C238" s="40" t="n">
        <v>263</v>
      </c>
      <c r="D238" s="40" t="s">
        <v>1080</v>
      </c>
      <c r="E238" s="45" t="s">
        <v>1775</v>
      </c>
      <c r="F238" s="46" t="n">
        <v>15354954006</v>
      </c>
      <c r="G238" s="41" t="s">
        <v>57</v>
      </c>
      <c r="H238" s="46" t="n">
        <v>60</v>
      </c>
    </row>
    <row r="239" customFormat="false" ht="13.5" hidden="false" customHeight="false" outlineLevel="0" collapsed="false">
      <c r="A239" s="50"/>
      <c r="B239" s="28" t="s">
        <v>1080</v>
      </c>
      <c r="C239" s="40" t="n">
        <v>264</v>
      </c>
      <c r="D239" s="40" t="s">
        <v>1080</v>
      </c>
      <c r="E239" s="45" t="s">
        <v>1776</v>
      </c>
      <c r="F239" s="46" t="n">
        <v>15847216752</v>
      </c>
      <c r="G239" s="41" t="s">
        <v>57</v>
      </c>
      <c r="H239" s="46" t="n">
        <v>60</v>
      </c>
    </row>
    <row r="240" customFormat="false" ht="13.5" hidden="false" customHeight="false" outlineLevel="0" collapsed="false">
      <c r="A240" s="50"/>
      <c r="B240" s="28" t="s">
        <v>1080</v>
      </c>
      <c r="C240" s="40" t="n">
        <v>265</v>
      </c>
      <c r="D240" s="40" t="s">
        <v>1080</v>
      </c>
      <c r="E240" s="45" t="s">
        <v>1777</v>
      </c>
      <c r="F240" s="46" t="n">
        <v>13354722551</v>
      </c>
      <c r="G240" s="41" t="s">
        <v>57</v>
      </c>
      <c r="H240" s="46" t="n">
        <v>80</v>
      </c>
    </row>
    <row r="241" customFormat="false" ht="13.5" hidden="false" customHeight="false" outlineLevel="0" collapsed="false">
      <c r="A241" s="50"/>
      <c r="B241" s="28" t="s">
        <v>1080</v>
      </c>
      <c r="C241" s="40" t="n">
        <v>266</v>
      </c>
      <c r="D241" s="40" t="s">
        <v>1080</v>
      </c>
      <c r="E241" s="45" t="s">
        <v>1778</v>
      </c>
      <c r="F241" s="46" t="n">
        <v>15598495719</v>
      </c>
      <c r="G241" s="41" t="s">
        <v>57</v>
      </c>
      <c r="H241" s="46" t="n">
        <v>50</v>
      </c>
    </row>
    <row r="242" customFormat="false" ht="13.5" hidden="false" customHeight="false" outlineLevel="0" collapsed="false">
      <c r="A242" s="50"/>
      <c r="B242" s="28" t="s">
        <v>1080</v>
      </c>
      <c r="C242" s="40" t="n">
        <v>267</v>
      </c>
      <c r="D242" s="40" t="s">
        <v>1080</v>
      </c>
      <c r="E242" s="45" t="s">
        <v>1779</v>
      </c>
      <c r="F242" s="46" t="n">
        <v>15049324408</v>
      </c>
      <c r="G242" s="41" t="s">
        <v>57</v>
      </c>
      <c r="H242" s="46" t="n">
        <v>50</v>
      </c>
    </row>
    <row r="243" customFormat="false" ht="13.5" hidden="false" customHeight="false" outlineLevel="0" collapsed="false">
      <c r="A243" s="50"/>
      <c r="B243" s="28" t="s">
        <v>1080</v>
      </c>
      <c r="C243" s="40" t="n">
        <v>268</v>
      </c>
      <c r="D243" s="40" t="s">
        <v>1080</v>
      </c>
      <c r="E243" s="45" t="s">
        <v>1780</v>
      </c>
      <c r="F243" s="46" t="n">
        <v>15024745099</v>
      </c>
      <c r="G243" s="41" t="s">
        <v>57</v>
      </c>
      <c r="H243" s="46" t="n">
        <v>50</v>
      </c>
    </row>
    <row r="244" customFormat="false" ht="13.5" hidden="false" customHeight="false" outlineLevel="0" collapsed="false">
      <c r="A244" s="50"/>
      <c r="B244" s="28" t="s">
        <v>1080</v>
      </c>
      <c r="C244" s="40" t="n">
        <v>269</v>
      </c>
      <c r="D244" s="40" t="s">
        <v>1080</v>
      </c>
      <c r="E244" s="45" t="s">
        <v>1781</v>
      </c>
      <c r="F244" s="46" t="n">
        <v>13245134061</v>
      </c>
      <c r="G244" s="41" t="s">
        <v>57</v>
      </c>
      <c r="H244" s="46" t="n">
        <v>50</v>
      </c>
    </row>
    <row r="245" customFormat="false" ht="13.5" hidden="false" customHeight="false" outlineLevel="0" collapsed="false">
      <c r="A245" s="50"/>
      <c r="B245" s="28" t="s">
        <v>1080</v>
      </c>
      <c r="C245" s="40" t="n">
        <v>270</v>
      </c>
      <c r="D245" s="40" t="s">
        <v>1080</v>
      </c>
      <c r="E245" s="45" t="s">
        <v>1782</v>
      </c>
      <c r="F245" s="46" t="n">
        <v>13847210219</v>
      </c>
      <c r="G245" s="41" t="s">
        <v>57</v>
      </c>
      <c r="H245" s="46" t="n">
        <v>67</v>
      </c>
    </row>
    <row r="246" customFormat="false" ht="13.5" hidden="false" customHeight="false" outlineLevel="0" collapsed="false">
      <c r="A246" s="50"/>
      <c r="B246" s="28" t="s">
        <v>1080</v>
      </c>
      <c r="C246" s="40" t="n">
        <v>271</v>
      </c>
      <c r="D246" s="40" t="s">
        <v>1080</v>
      </c>
      <c r="E246" s="45" t="s">
        <v>1783</v>
      </c>
      <c r="F246" s="46" t="n">
        <v>15049304118</v>
      </c>
      <c r="G246" s="41" t="s">
        <v>57</v>
      </c>
      <c r="H246" s="46" t="n">
        <v>60</v>
      </c>
    </row>
    <row r="247" customFormat="false" ht="13.5" hidden="false" customHeight="false" outlineLevel="0" collapsed="false">
      <c r="A247" s="50"/>
      <c r="B247" s="28" t="s">
        <v>1080</v>
      </c>
      <c r="C247" s="40" t="n">
        <v>272</v>
      </c>
      <c r="D247" s="40" t="s">
        <v>1080</v>
      </c>
      <c r="E247" s="45" t="s">
        <v>1784</v>
      </c>
      <c r="F247" s="46" t="n">
        <v>13948324584</v>
      </c>
      <c r="G247" s="41" t="s">
        <v>57</v>
      </c>
      <c r="H247" s="46" t="n">
        <v>50</v>
      </c>
    </row>
    <row r="248" customFormat="false" ht="13.5" hidden="false" customHeight="false" outlineLevel="0" collapsed="false">
      <c r="A248" s="50"/>
      <c r="B248" s="28" t="s">
        <v>1080</v>
      </c>
      <c r="C248" s="40" t="n">
        <v>273</v>
      </c>
      <c r="D248" s="40" t="s">
        <v>1080</v>
      </c>
      <c r="E248" s="45" t="s">
        <v>1785</v>
      </c>
      <c r="F248" s="46" t="n">
        <v>15924428207</v>
      </c>
      <c r="G248" s="41" t="s">
        <v>57</v>
      </c>
      <c r="H248" s="46" t="n">
        <v>50</v>
      </c>
    </row>
    <row r="249" customFormat="false" ht="13.5" hidden="false" customHeight="false" outlineLevel="0" collapsed="false">
      <c r="A249" s="50"/>
      <c r="B249" s="28" t="s">
        <v>1080</v>
      </c>
      <c r="C249" s="40" t="n">
        <v>274</v>
      </c>
      <c r="D249" s="40" t="s">
        <v>1080</v>
      </c>
      <c r="E249" s="45" t="s">
        <v>1786</v>
      </c>
      <c r="F249" s="46" t="n">
        <v>15947320788</v>
      </c>
      <c r="G249" s="41" t="s">
        <v>57</v>
      </c>
      <c r="H249" s="46" t="n">
        <v>80</v>
      </c>
    </row>
    <row r="250" customFormat="false" ht="13.5" hidden="false" customHeight="false" outlineLevel="0" collapsed="false">
      <c r="A250" s="50"/>
      <c r="B250" s="28" t="s">
        <v>1080</v>
      </c>
      <c r="C250" s="40" t="n">
        <v>275</v>
      </c>
      <c r="D250" s="40" t="s">
        <v>1080</v>
      </c>
      <c r="E250" s="45" t="s">
        <v>1787</v>
      </c>
      <c r="F250" s="46" t="n">
        <v>13848629482</v>
      </c>
      <c r="G250" s="41" t="s">
        <v>57</v>
      </c>
      <c r="H250" s="46" t="n">
        <v>80</v>
      </c>
    </row>
    <row r="251" customFormat="false" ht="13.5" hidden="false" customHeight="false" outlineLevel="0" collapsed="false">
      <c r="A251" s="50"/>
      <c r="B251" s="28" t="s">
        <v>1080</v>
      </c>
      <c r="C251" s="40" t="n">
        <v>276</v>
      </c>
      <c r="D251" s="40" t="s">
        <v>1080</v>
      </c>
      <c r="E251" s="45" t="s">
        <v>1788</v>
      </c>
      <c r="F251" s="46" t="n">
        <v>13848005621</v>
      </c>
      <c r="G251" s="41" t="s">
        <v>57</v>
      </c>
      <c r="H251" s="46" t="n">
        <v>130</v>
      </c>
    </row>
    <row r="252" customFormat="false" ht="13.5" hidden="false" customHeight="false" outlineLevel="0" collapsed="false">
      <c r="A252" s="50"/>
      <c r="B252" s="28" t="s">
        <v>1080</v>
      </c>
      <c r="C252" s="40" t="n">
        <v>277</v>
      </c>
      <c r="D252" s="40" t="s">
        <v>1080</v>
      </c>
      <c r="E252" s="45" t="s">
        <v>1789</v>
      </c>
      <c r="F252" s="46" t="n">
        <v>15149377140</v>
      </c>
      <c r="G252" s="41" t="s">
        <v>57</v>
      </c>
      <c r="H252" s="46" t="n">
        <v>60</v>
      </c>
    </row>
    <row r="253" customFormat="false" ht="13.5" hidden="false" customHeight="false" outlineLevel="0" collapsed="false">
      <c r="A253" s="50"/>
      <c r="B253" s="28" t="s">
        <v>1080</v>
      </c>
      <c r="C253" s="40" t="n">
        <v>278</v>
      </c>
      <c r="D253" s="40" t="s">
        <v>1080</v>
      </c>
      <c r="E253" s="45" t="s">
        <v>1554</v>
      </c>
      <c r="F253" s="46" t="n">
        <v>13514721730</v>
      </c>
      <c r="G253" s="41" t="s">
        <v>57</v>
      </c>
      <c r="H253" s="46" t="n">
        <v>100</v>
      </c>
    </row>
    <row r="254" customFormat="false" ht="13.5" hidden="false" customHeight="false" outlineLevel="0" collapsed="false">
      <c r="A254" s="50"/>
      <c r="B254" s="28" t="s">
        <v>1080</v>
      </c>
      <c r="C254" s="40" t="n">
        <v>279</v>
      </c>
      <c r="D254" s="40" t="s">
        <v>1080</v>
      </c>
      <c r="E254" s="45" t="s">
        <v>1790</v>
      </c>
      <c r="F254" s="46" t="n">
        <v>13722121454</v>
      </c>
      <c r="G254" s="41" t="s">
        <v>57</v>
      </c>
      <c r="H254" s="46" t="n">
        <v>70</v>
      </c>
    </row>
    <row r="255" customFormat="false" ht="13.5" hidden="false" customHeight="false" outlineLevel="0" collapsed="false">
      <c r="A255" s="50"/>
      <c r="B255" s="28" t="s">
        <v>1080</v>
      </c>
      <c r="C255" s="40" t="n">
        <v>280</v>
      </c>
      <c r="D255" s="40" t="s">
        <v>1080</v>
      </c>
      <c r="E255" s="45" t="s">
        <v>1791</v>
      </c>
      <c r="F255" s="46" t="n">
        <v>13947246090</v>
      </c>
      <c r="G255" s="41" t="s">
        <v>57</v>
      </c>
      <c r="H255" s="46" t="n">
        <v>50</v>
      </c>
    </row>
    <row r="256" customFormat="false" ht="13.5" hidden="false" customHeight="false" outlineLevel="0" collapsed="false">
      <c r="A256" s="50"/>
      <c r="B256" s="28" t="s">
        <v>1080</v>
      </c>
      <c r="C256" s="40" t="n">
        <v>281</v>
      </c>
      <c r="D256" s="40" t="s">
        <v>1080</v>
      </c>
      <c r="E256" s="45" t="s">
        <v>1792</v>
      </c>
      <c r="F256" s="46" t="n">
        <v>13500627857</v>
      </c>
      <c r="G256" s="41" t="s">
        <v>57</v>
      </c>
      <c r="H256" s="46" t="n">
        <v>50</v>
      </c>
    </row>
    <row r="257" customFormat="false" ht="13.5" hidden="false" customHeight="false" outlineLevel="0" collapsed="false">
      <c r="A257" s="50"/>
      <c r="B257" s="28" t="s">
        <v>1080</v>
      </c>
      <c r="C257" s="40" t="n">
        <v>282</v>
      </c>
      <c r="D257" s="40" t="s">
        <v>1080</v>
      </c>
      <c r="E257" s="45" t="s">
        <v>1793</v>
      </c>
      <c r="F257" s="46" t="n">
        <v>18147201686</v>
      </c>
      <c r="G257" s="41" t="s">
        <v>57</v>
      </c>
      <c r="H257" s="46" t="n">
        <v>150</v>
      </c>
    </row>
    <row r="258" customFormat="false" ht="13.5" hidden="false" customHeight="false" outlineLevel="0" collapsed="false">
      <c r="A258" s="50"/>
      <c r="B258" s="28" t="s">
        <v>1080</v>
      </c>
      <c r="C258" s="40" t="n">
        <v>283</v>
      </c>
      <c r="D258" s="40" t="s">
        <v>1080</v>
      </c>
      <c r="E258" s="45" t="s">
        <v>1794</v>
      </c>
      <c r="F258" s="46" t="n">
        <v>13088448408</v>
      </c>
      <c r="G258" s="41" t="s">
        <v>57</v>
      </c>
      <c r="H258" s="46" t="n">
        <v>80</v>
      </c>
    </row>
    <row r="259" customFormat="false" ht="13.5" hidden="false" customHeight="false" outlineLevel="0" collapsed="false">
      <c r="A259" s="50"/>
      <c r="B259" s="28" t="s">
        <v>1080</v>
      </c>
      <c r="C259" s="40" t="n">
        <v>284</v>
      </c>
      <c r="D259" s="40" t="s">
        <v>1080</v>
      </c>
      <c r="E259" s="45" t="s">
        <v>1795</v>
      </c>
      <c r="F259" s="46" t="n">
        <v>13296930608</v>
      </c>
      <c r="G259" s="41" t="s">
        <v>57</v>
      </c>
      <c r="H259" s="46" t="n">
        <v>55</v>
      </c>
    </row>
    <row r="260" customFormat="false" ht="13.5" hidden="false" customHeight="false" outlineLevel="0" collapsed="false">
      <c r="A260" s="50"/>
      <c r="B260" s="28" t="s">
        <v>1080</v>
      </c>
      <c r="C260" s="40" t="n">
        <v>285</v>
      </c>
      <c r="D260" s="40" t="s">
        <v>1080</v>
      </c>
      <c r="E260" s="45" t="s">
        <v>1796</v>
      </c>
      <c r="F260" s="46" t="n">
        <v>15048194799</v>
      </c>
      <c r="G260" s="41" t="s">
        <v>57</v>
      </c>
      <c r="H260" s="46" t="n">
        <v>35</v>
      </c>
    </row>
    <row r="261" customFormat="false" ht="13.5" hidden="false" customHeight="false" outlineLevel="0" collapsed="false">
      <c r="A261" s="50"/>
      <c r="B261" s="28" t="s">
        <v>1080</v>
      </c>
      <c r="C261" s="40" t="n">
        <v>286</v>
      </c>
      <c r="D261" s="40" t="s">
        <v>1080</v>
      </c>
      <c r="E261" s="45" t="s">
        <v>1797</v>
      </c>
      <c r="F261" s="46" t="n">
        <v>15048153442</v>
      </c>
      <c r="G261" s="41" t="s">
        <v>57</v>
      </c>
      <c r="H261" s="46" t="n">
        <v>80</v>
      </c>
    </row>
    <row r="262" customFormat="false" ht="13.5" hidden="false" customHeight="false" outlineLevel="0" collapsed="false">
      <c r="A262" s="50"/>
      <c r="B262" s="28" t="s">
        <v>1080</v>
      </c>
      <c r="C262" s="40" t="n">
        <v>287</v>
      </c>
      <c r="D262" s="40" t="s">
        <v>1080</v>
      </c>
      <c r="E262" s="45" t="s">
        <v>1096</v>
      </c>
      <c r="F262" s="46" t="n">
        <v>13694721859</v>
      </c>
      <c r="G262" s="41" t="s">
        <v>57</v>
      </c>
      <c r="H262" s="46" t="n">
        <v>80</v>
      </c>
    </row>
    <row r="263" customFormat="false" ht="13.5" hidden="false" customHeight="false" outlineLevel="0" collapsed="false">
      <c r="A263" s="50"/>
      <c r="B263" s="42" t="s">
        <v>1080</v>
      </c>
      <c r="C263" s="43" t="n">
        <v>288</v>
      </c>
      <c r="D263" s="43" t="s">
        <v>1080</v>
      </c>
      <c r="E263" s="54" t="s">
        <v>1798</v>
      </c>
      <c r="F263" s="49" t="n">
        <v>13009569962</v>
      </c>
      <c r="G263" s="41" t="s">
        <v>57</v>
      </c>
      <c r="H263" s="49" t="n">
        <v>80</v>
      </c>
    </row>
    <row r="264" s="39" customFormat="true" ht="13.5" hidden="false" customHeight="false" outlineLevel="0" collapsed="false">
      <c r="A264" s="37" t="s">
        <v>1799</v>
      </c>
      <c r="B264" s="37"/>
      <c r="C264" s="18" t="n">
        <v>95</v>
      </c>
      <c r="D264" s="38"/>
      <c r="E264" s="38"/>
      <c r="F264" s="38"/>
      <c r="G264" s="38"/>
      <c r="H264" s="18" t="n">
        <f aca="false">SUM(H169:H263)</f>
        <v>6345</v>
      </c>
    </row>
    <row r="265" customFormat="false" ht="13.5" hidden="false" customHeight="false" outlineLevel="0" collapsed="false">
      <c r="A265" s="29" t="s">
        <v>8</v>
      </c>
      <c r="B265" s="28" t="s">
        <v>518</v>
      </c>
      <c r="C265" s="19" t="n">
        <v>163</v>
      </c>
      <c r="D265" s="57" t="s">
        <v>519</v>
      </c>
      <c r="E265" s="28" t="s">
        <v>1800</v>
      </c>
      <c r="F265" s="58" t="n">
        <v>13171296762</v>
      </c>
      <c r="G265" s="59" t="s">
        <v>57</v>
      </c>
      <c r="H265" s="59" t="n">
        <v>80</v>
      </c>
    </row>
    <row r="266" customFormat="false" ht="13.5" hidden="false" customHeight="false" outlineLevel="0" collapsed="false">
      <c r="A266" s="29"/>
      <c r="B266" s="28" t="s">
        <v>518</v>
      </c>
      <c r="C266" s="19" t="n">
        <v>164</v>
      </c>
      <c r="D266" s="57" t="s">
        <v>519</v>
      </c>
      <c r="E266" s="28" t="s">
        <v>1801</v>
      </c>
      <c r="F266" s="58" t="n">
        <v>13084728890</v>
      </c>
      <c r="G266" s="59" t="s">
        <v>57</v>
      </c>
      <c r="H266" s="59" t="n">
        <v>150</v>
      </c>
    </row>
    <row r="267" customFormat="false" ht="13.5" hidden="false" customHeight="false" outlineLevel="0" collapsed="false">
      <c r="A267" s="29"/>
      <c r="B267" s="28" t="s">
        <v>518</v>
      </c>
      <c r="C267" s="19" t="n">
        <v>165</v>
      </c>
      <c r="D267" s="57" t="s">
        <v>519</v>
      </c>
      <c r="E267" s="28" t="s">
        <v>1802</v>
      </c>
      <c r="F267" s="58" t="n">
        <v>13847292033</v>
      </c>
      <c r="G267" s="59" t="s">
        <v>57</v>
      </c>
      <c r="H267" s="59" t="n">
        <v>80</v>
      </c>
    </row>
    <row r="268" customFormat="false" ht="13.5" hidden="false" customHeight="false" outlineLevel="0" collapsed="false">
      <c r="A268" s="29"/>
      <c r="B268" s="28" t="s">
        <v>518</v>
      </c>
      <c r="C268" s="19" t="n">
        <v>166</v>
      </c>
      <c r="D268" s="57" t="s">
        <v>519</v>
      </c>
      <c r="E268" s="28" t="s">
        <v>1803</v>
      </c>
      <c r="F268" s="58" t="s">
        <v>1804</v>
      </c>
      <c r="G268" s="59" t="s">
        <v>57</v>
      </c>
      <c r="H268" s="59" t="n">
        <v>80</v>
      </c>
    </row>
    <row r="269" customFormat="false" ht="13.5" hidden="false" customHeight="false" outlineLevel="0" collapsed="false">
      <c r="A269" s="29"/>
      <c r="B269" s="28" t="s">
        <v>518</v>
      </c>
      <c r="C269" s="19" t="n">
        <v>167</v>
      </c>
      <c r="D269" s="57" t="s">
        <v>519</v>
      </c>
      <c r="E269" s="28" t="s">
        <v>1805</v>
      </c>
      <c r="F269" s="58" t="s">
        <v>1806</v>
      </c>
      <c r="G269" s="59" t="s">
        <v>57</v>
      </c>
      <c r="H269" s="59" t="n">
        <v>80</v>
      </c>
    </row>
    <row r="270" customFormat="false" ht="13.5" hidden="false" customHeight="false" outlineLevel="0" collapsed="false">
      <c r="A270" s="29"/>
      <c r="B270" s="28" t="s">
        <v>518</v>
      </c>
      <c r="C270" s="19" t="n">
        <v>168</v>
      </c>
      <c r="D270" s="57" t="s">
        <v>519</v>
      </c>
      <c r="E270" s="28" t="s">
        <v>1807</v>
      </c>
      <c r="F270" s="58" t="n">
        <v>13947245873</v>
      </c>
      <c r="G270" s="59" t="s">
        <v>57</v>
      </c>
      <c r="H270" s="59" t="n">
        <v>162</v>
      </c>
    </row>
    <row r="271" customFormat="false" ht="13.5" hidden="false" customHeight="false" outlineLevel="0" collapsed="false">
      <c r="A271" s="29"/>
      <c r="B271" s="28" t="s">
        <v>518</v>
      </c>
      <c r="C271" s="19" t="n">
        <v>169</v>
      </c>
      <c r="D271" s="57" t="s">
        <v>519</v>
      </c>
      <c r="E271" s="28" t="s">
        <v>1808</v>
      </c>
      <c r="F271" s="58" t="s">
        <v>1809</v>
      </c>
      <c r="G271" s="59" t="s">
        <v>57</v>
      </c>
      <c r="H271" s="59" t="n">
        <v>80</v>
      </c>
    </row>
    <row r="272" customFormat="false" ht="13.5" hidden="false" customHeight="false" outlineLevel="0" collapsed="false">
      <c r="A272" s="29"/>
      <c r="B272" s="28" t="s">
        <v>518</v>
      </c>
      <c r="C272" s="19" t="n">
        <v>170</v>
      </c>
      <c r="D272" s="57" t="s">
        <v>519</v>
      </c>
      <c r="E272" s="28" t="s">
        <v>1810</v>
      </c>
      <c r="F272" s="58" t="n">
        <v>13664070937</v>
      </c>
      <c r="G272" s="59" t="s">
        <v>57</v>
      </c>
      <c r="H272" s="59" t="n">
        <v>80</v>
      </c>
    </row>
    <row r="273" customFormat="false" ht="13.5" hidden="false" customHeight="false" outlineLevel="0" collapsed="false">
      <c r="A273" s="29"/>
      <c r="B273" s="28" t="s">
        <v>518</v>
      </c>
      <c r="C273" s="19" t="n">
        <v>171</v>
      </c>
      <c r="D273" s="57" t="s">
        <v>519</v>
      </c>
      <c r="E273" s="28" t="s">
        <v>1811</v>
      </c>
      <c r="F273" s="58" t="s">
        <v>1812</v>
      </c>
      <c r="G273" s="59" t="s">
        <v>57</v>
      </c>
      <c r="H273" s="59" t="n">
        <v>80</v>
      </c>
    </row>
    <row r="274" customFormat="false" ht="13.5" hidden="false" customHeight="false" outlineLevel="0" collapsed="false">
      <c r="A274" s="29"/>
      <c r="B274" s="28" t="s">
        <v>518</v>
      </c>
      <c r="C274" s="19" t="n">
        <v>172</v>
      </c>
      <c r="D274" s="57" t="s">
        <v>519</v>
      </c>
      <c r="E274" s="28" t="s">
        <v>1813</v>
      </c>
      <c r="F274" s="58" t="s">
        <v>1814</v>
      </c>
      <c r="G274" s="59" t="s">
        <v>57</v>
      </c>
      <c r="H274" s="59" t="n">
        <v>80</v>
      </c>
    </row>
    <row r="275" customFormat="false" ht="13.5" hidden="false" customHeight="false" outlineLevel="0" collapsed="false">
      <c r="A275" s="29"/>
      <c r="B275" s="28" t="s">
        <v>518</v>
      </c>
      <c r="C275" s="19" t="n">
        <v>173</v>
      </c>
      <c r="D275" s="57" t="s">
        <v>519</v>
      </c>
      <c r="E275" s="28" t="s">
        <v>1813</v>
      </c>
      <c r="F275" s="58" t="s">
        <v>1814</v>
      </c>
      <c r="G275" s="59" t="s">
        <v>57</v>
      </c>
      <c r="H275" s="59" t="n">
        <v>80</v>
      </c>
    </row>
    <row r="276" customFormat="false" ht="13.5" hidden="false" customHeight="false" outlineLevel="0" collapsed="false">
      <c r="A276" s="29"/>
      <c r="B276" s="28" t="s">
        <v>518</v>
      </c>
      <c r="C276" s="19" t="n">
        <v>174</v>
      </c>
      <c r="D276" s="57" t="s">
        <v>519</v>
      </c>
      <c r="E276" s="28" t="s">
        <v>1815</v>
      </c>
      <c r="F276" s="58" t="n">
        <v>15149382188</v>
      </c>
      <c r="G276" s="59" t="s">
        <v>57</v>
      </c>
      <c r="H276" s="59" t="n">
        <v>60</v>
      </c>
    </row>
    <row r="277" customFormat="false" ht="13.5" hidden="false" customHeight="false" outlineLevel="0" collapsed="false">
      <c r="A277" s="29"/>
      <c r="B277" s="28" t="s">
        <v>518</v>
      </c>
      <c r="C277" s="19" t="n">
        <v>175</v>
      </c>
      <c r="D277" s="57" t="s">
        <v>519</v>
      </c>
      <c r="E277" s="28" t="s">
        <v>1816</v>
      </c>
      <c r="F277" s="58" t="n">
        <v>13847278576</v>
      </c>
      <c r="G277" s="59" t="s">
        <v>57</v>
      </c>
      <c r="H277" s="59" t="n">
        <v>80</v>
      </c>
    </row>
    <row r="278" customFormat="false" ht="13.5" hidden="false" customHeight="false" outlineLevel="0" collapsed="false">
      <c r="A278" s="29"/>
      <c r="B278" s="28" t="s">
        <v>518</v>
      </c>
      <c r="C278" s="19" t="n">
        <v>176</v>
      </c>
      <c r="D278" s="57" t="s">
        <v>519</v>
      </c>
      <c r="E278" s="28" t="s">
        <v>1817</v>
      </c>
      <c r="F278" s="58" t="n">
        <v>15049300426</v>
      </c>
      <c r="G278" s="59" t="s">
        <v>57</v>
      </c>
      <c r="H278" s="59" t="n">
        <v>60</v>
      </c>
    </row>
    <row r="279" customFormat="false" ht="13.5" hidden="false" customHeight="false" outlineLevel="0" collapsed="false">
      <c r="A279" s="29"/>
      <c r="B279" s="28" t="s">
        <v>518</v>
      </c>
      <c r="C279" s="19" t="n">
        <v>177</v>
      </c>
      <c r="D279" s="57" t="s">
        <v>519</v>
      </c>
      <c r="E279" s="28" t="s">
        <v>1818</v>
      </c>
      <c r="F279" s="58" t="n">
        <v>15849271872</v>
      </c>
      <c r="G279" s="59" t="s">
        <v>57</v>
      </c>
      <c r="H279" s="59" t="n">
        <v>80</v>
      </c>
    </row>
    <row r="280" customFormat="false" ht="13.5" hidden="false" customHeight="false" outlineLevel="0" collapsed="false">
      <c r="A280" s="29"/>
      <c r="B280" s="28" t="s">
        <v>518</v>
      </c>
      <c r="C280" s="19" t="n">
        <v>178</v>
      </c>
      <c r="D280" s="57" t="s">
        <v>519</v>
      </c>
      <c r="E280" s="28" t="s">
        <v>1819</v>
      </c>
      <c r="F280" s="58" t="s">
        <v>1820</v>
      </c>
      <c r="G280" s="59" t="s">
        <v>57</v>
      </c>
      <c r="H280" s="59" t="n">
        <v>80</v>
      </c>
    </row>
    <row r="281" customFormat="false" ht="13.5" hidden="false" customHeight="false" outlineLevel="0" collapsed="false">
      <c r="A281" s="29"/>
      <c r="B281" s="28" t="s">
        <v>518</v>
      </c>
      <c r="C281" s="19" t="n">
        <v>179</v>
      </c>
      <c r="D281" s="57" t="s">
        <v>519</v>
      </c>
      <c r="E281" s="28" t="s">
        <v>1821</v>
      </c>
      <c r="F281" s="58" t="n">
        <v>15024715284</v>
      </c>
      <c r="G281" s="59" t="s">
        <v>57</v>
      </c>
      <c r="H281" s="59" t="n">
        <v>80</v>
      </c>
    </row>
    <row r="282" customFormat="false" ht="13.5" hidden="false" customHeight="false" outlineLevel="0" collapsed="false">
      <c r="A282" s="29"/>
      <c r="B282" s="28" t="s">
        <v>518</v>
      </c>
      <c r="C282" s="19" t="n">
        <v>180</v>
      </c>
      <c r="D282" s="57" t="s">
        <v>519</v>
      </c>
      <c r="E282" s="28" t="s">
        <v>1822</v>
      </c>
      <c r="F282" s="58" t="s">
        <v>1823</v>
      </c>
      <c r="G282" s="59" t="s">
        <v>57</v>
      </c>
      <c r="H282" s="59" t="n">
        <v>80</v>
      </c>
    </row>
    <row r="283" customFormat="false" ht="13.5" hidden="false" customHeight="false" outlineLevel="0" collapsed="false">
      <c r="A283" s="29"/>
      <c r="B283" s="28" t="s">
        <v>518</v>
      </c>
      <c r="C283" s="19" t="n">
        <v>181</v>
      </c>
      <c r="D283" s="57" t="s">
        <v>519</v>
      </c>
      <c r="E283" s="28" t="s">
        <v>1824</v>
      </c>
      <c r="F283" s="58" t="s">
        <v>1825</v>
      </c>
      <c r="G283" s="59" t="s">
        <v>57</v>
      </c>
      <c r="H283" s="59" t="n">
        <v>80</v>
      </c>
    </row>
    <row r="284" customFormat="false" ht="13.5" hidden="false" customHeight="false" outlineLevel="0" collapsed="false">
      <c r="A284" s="29"/>
      <c r="B284" s="28" t="s">
        <v>518</v>
      </c>
      <c r="C284" s="19" t="n">
        <v>182</v>
      </c>
      <c r="D284" s="57" t="s">
        <v>519</v>
      </c>
      <c r="E284" s="28" t="s">
        <v>1826</v>
      </c>
      <c r="F284" s="58" t="n">
        <v>13848834418</v>
      </c>
      <c r="G284" s="59" t="s">
        <v>57</v>
      </c>
      <c r="H284" s="59" t="n">
        <v>80</v>
      </c>
    </row>
    <row r="285" customFormat="false" ht="13.5" hidden="false" customHeight="false" outlineLevel="0" collapsed="false">
      <c r="A285" s="29"/>
      <c r="B285" s="28" t="s">
        <v>518</v>
      </c>
      <c r="C285" s="19" t="n">
        <v>183</v>
      </c>
      <c r="D285" s="57" t="s">
        <v>519</v>
      </c>
      <c r="E285" s="28" t="s">
        <v>1827</v>
      </c>
      <c r="F285" s="58" t="n">
        <v>15848618496</v>
      </c>
      <c r="G285" s="59" t="s">
        <v>57</v>
      </c>
      <c r="H285" s="59" t="n">
        <v>80</v>
      </c>
    </row>
    <row r="286" customFormat="false" ht="13.5" hidden="false" customHeight="false" outlineLevel="0" collapsed="false">
      <c r="A286" s="29"/>
      <c r="B286" s="28" t="s">
        <v>518</v>
      </c>
      <c r="C286" s="19" t="n">
        <v>184</v>
      </c>
      <c r="D286" s="57" t="s">
        <v>519</v>
      </c>
      <c r="E286" s="28" t="s">
        <v>1828</v>
      </c>
      <c r="F286" s="58" t="n">
        <v>13664733780</v>
      </c>
      <c r="G286" s="59" t="s">
        <v>57</v>
      </c>
      <c r="H286" s="59" t="n">
        <v>8</v>
      </c>
    </row>
    <row r="287" customFormat="false" ht="13.5" hidden="false" customHeight="false" outlineLevel="0" collapsed="false">
      <c r="A287" s="29"/>
      <c r="B287" s="28" t="s">
        <v>518</v>
      </c>
      <c r="C287" s="19" t="n">
        <v>185</v>
      </c>
      <c r="D287" s="57" t="s">
        <v>519</v>
      </c>
      <c r="E287" s="28" t="s">
        <v>523</v>
      </c>
      <c r="F287" s="58" t="n">
        <v>13488522499</v>
      </c>
      <c r="G287" s="59" t="s">
        <v>57</v>
      </c>
      <c r="H287" s="59" t="n">
        <v>150</v>
      </c>
    </row>
    <row r="288" customFormat="false" ht="13.5" hidden="false" customHeight="false" outlineLevel="0" collapsed="false">
      <c r="A288" s="29"/>
      <c r="B288" s="28" t="s">
        <v>518</v>
      </c>
      <c r="C288" s="19" t="n">
        <v>186</v>
      </c>
      <c r="D288" s="57" t="s">
        <v>519</v>
      </c>
      <c r="E288" s="28" t="s">
        <v>1829</v>
      </c>
      <c r="F288" s="58" t="s">
        <v>1830</v>
      </c>
      <c r="G288" s="59" t="s">
        <v>57</v>
      </c>
      <c r="H288" s="59" t="n">
        <v>80</v>
      </c>
    </row>
    <row r="289" customFormat="false" ht="13.5" hidden="false" customHeight="false" outlineLevel="0" collapsed="false">
      <c r="A289" s="29"/>
      <c r="B289" s="28" t="s">
        <v>518</v>
      </c>
      <c r="C289" s="19" t="n">
        <v>187</v>
      </c>
      <c r="D289" s="57" t="s">
        <v>519</v>
      </c>
      <c r="E289" s="28" t="s">
        <v>1831</v>
      </c>
      <c r="F289" s="58" t="s">
        <v>1832</v>
      </c>
      <c r="G289" s="59" t="s">
        <v>57</v>
      </c>
      <c r="H289" s="59" t="n">
        <v>80</v>
      </c>
    </row>
    <row r="290" customFormat="false" ht="13.5" hidden="false" customHeight="false" outlineLevel="0" collapsed="false">
      <c r="A290" s="29"/>
      <c r="B290" s="28" t="s">
        <v>518</v>
      </c>
      <c r="C290" s="19" t="n">
        <v>188</v>
      </c>
      <c r="D290" s="57" t="s">
        <v>519</v>
      </c>
      <c r="E290" s="28" t="s">
        <v>1833</v>
      </c>
      <c r="F290" s="58" t="s">
        <v>1834</v>
      </c>
      <c r="G290" s="59" t="s">
        <v>57</v>
      </c>
      <c r="H290" s="59" t="n">
        <v>80</v>
      </c>
    </row>
    <row r="291" customFormat="false" ht="13.5" hidden="false" customHeight="false" outlineLevel="0" collapsed="false">
      <c r="A291" s="29"/>
      <c r="B291" s="28" t="s">
        <v>518</v>
      </c>
      <c r="C291" s="19" t="n">
        <v>189</v>
      </c>
      <c r="D291" s="57" t="s">
        <v>519</v>
      </c>
      <c r="E291" s="28" t="s">
        <v>1835</v>
      </c>
      <c r="F291" s="58" t="s">
        <v>1836</v>
      </c>
      <c r="G291" s="59" t="s">
        <v>57</v>
      </c>
      <c r="H291" s="59" t="n">
        <v>80</v>
      </c>
    </row>
    <row r="292" customFormat="false" ht="13.5" hidden="false" customHeight="false" outlineLevel="0" collapsed="false">
      <c r="A292" s="29"/>
      <c r="B292" s="28" t="s">
        <v>518</v>
      </c>
      <c r="C292" s="19" t="n">
        <v>190</v>
      </c>
      <c r="D292" s="57" t="s">
        <v>519</v>
      </c>
      <c r="E292" s="28" t="s">
        <v>1837</v>
      </c>
      <c r="F292" s="58" t="s">
        <v>1838</v>
      </c>
      <c r="G292" s="59" t="s">
        <v>57</v>
      </c>
      <c r="H292" s="59" t="n">
        <v>80</v>
      </c>
    </row>
    <row r="293" customFormat="false" ht="13.5" hidden="false" customHeight="false" outlineLevel="0" collapsed="false">
      <c r="A293" s="29"/>
      <c r="B293" s="28" t="s">
        <v>518</v>
      </c>
      <c r="C293" s="19" t="n">
        <v>191</v>
      </c>
      <c r="D293" s="57" t="s">
        <v>519</v>
      </c>
      <c r="E293" s="28" t="s">
        <v>1839</v>
      </c>
      <c r="F293" s="58" t="n">
        <v>13848271589</v>
      </c>
      <c r="G293" s="59" t="s">
        <v>57</v>
      </c>
      <c r="H293" s="59" t="n">
        <v>80</v>
      </c>
    </row>
    <row r="294" customFormat="false" ht="13.5" hidden="false" customHeight="false" outlineLevel="0" collapsed="false">
      <c r="A294" s="29"/>
      <c r="B294" s="28" t="s">
        <v>518</v>
      </c>
      <c r="C294" s="19" t="n">
        <v>192</v>
      </c>
      <c r="D294" s="57" t="s">
        <v>519</v>
      </c>
      <c r="E294" s="28" t="s">
        <v>1840</v>
      </c>
      <c r="F294" s="58" t="n">
        <v>15848275196</v>
      </c>
      <c r="G294" s="59" t="s">
        <v>57</v>
      </c>
      <c r="H294" s="59" t="n">
        <v>75</v>
      </c>
    </row>
    <row r="295" customFormat="false" ht="13.5" hidden="false" customHeight="false" outlineLevel="0" collapsed="false">
      <c r="A295" s="29"/>
      <c r="B295" s="28" t="s">
        <v>518</v>
      </c>
      <c r="C295" s="19" t="n">
        <v>193</v>
      </c>
      <c r="D295" s="57" t="s">
        <v>519</v>
      </c>
      <c r="E295" s="28" t="s">
        <v>1841</v>
      </c>
      <c r="F295" s="58" t="n">
        <v>13947272738</v>
      </c>
      <c r="G295" s="59" t="s">
        <v>57</v>
      </c>
      <c r="H295" s="59" t="n">
        <v>75</v>
      </c>
    </row>
    <row r="296" customFormat="false" ht="13.5" hidden="false" customHeight="false" outlineLevel="0" collapsed="false">
      <c r="A296" s="29"/>
      <c r="B296" s="28" t="s">
        <v>518</v>
      </c>
      <c r="C296" s="19" t="n">
        <v>194</v>
      </c>
      <c r="D296" s="57" t="s">
        <v>519</v>
      </c>
      <c r="E296" s="28" t="s">
        <v>1842</v>
      </c>
      <c r="F296" s="58" t="n">
        <v>18747278222</v>
      </c>
      <c r="G296" s="59" t="s">
        <v>57</v>
      </c>
      <c r="H296" s="59" t="n">
        <v>75</v>
      </c>
    </row>
    <row r="297" customFormat="false" ht="13.5" hidden="false" customHeight="false" outlineLevel="0" collapsed="false">
      <c r="A297" s="29"/>
      <c r="B297" s="28" t="s">
        <v>518</v>
      </c>
      <c r="C297" s="19" t="n">
        <v>195</v>
      </c>
      <c r="D297" s="57" t="s">
        <v>519</v>
      </c>
      <c r="E297" s="59" t="s">
        <v>1843</v>
      </c>
      <c r="F297" s="58" t="n">
        <v>15049226732</v>
      </c>
      <c r="G297" s="59" t="s">
        <v>57</v>
      </c>
      <c r="H297" s="59" t="n">
        <v>75</v>
      </c>
    </row>
    <row r="298" customFormat="false" ht="13.5" hidden="false" customHeight="false" outlineLevel="0" collapsed="false">
      <c r="A298" s="29"/>
      <c r="B298" s="28" t="s">
        <v>518</v>
      </c>
      <c r="C298" s="19" t="n">
        <v>196</v>
      </c>
      <c r="D298" s="57" t="s">
        <v>519</v>
      </c>
      <c r="E298" s="59" t="s">
        <v>1844</v>
      </c>
      <c r="F298" s="58" t="s">
        <v>1845</v>
      </c>
      <c r="G298" s="59" t="s">
        <v>57</v>
      </c>
      <c r="H298" s="59" t="n">
        <v>75</v>
      </c>
    </row>
    <row r="299" customFormat="false" ht="13.5" hidden="false" customHeight="false" outlineLevel="0" collapsed="false">
      <c r="A299" s="29"/>
      <c r="B299" s="28" t="s">
        <v>518</v>
      </c>
      <c r="C299" s="19" t="n">
        <v>197</v>
      </c>
      <c r="D299" s="57" t="s">
        <v>519</v>
      </c>
      <c r="E299" s="59" t="s">
        <v>1846</v>
      </c>
      <c r="F299" s="58" t="s">
        <v>1847</v>
      </c>
      <c r="G299" s="59" t="s">
        <v>57</v>
      </c>
      <c r="H299" s="59" t="n">
        <v>75</v>
      </c>
    </row>
    <row r="300" customFormat="false" ht="13.5" hidden="false" customHeight="false" outlineLevel="0" collapsed="false">
      <c r="A300" s="29"/>
      <c r="B300" s="28" t="s">
        <v>518</v>
      </c>
      <c r="C300" s="19" t="n">
        <v>198</v>
      </c>
      <c r="D300" s="57" t="s">
        <v>519</v>
      </c>
      <c r="E300" s="28" t="s">
        <v>1848</v>
      </c>
      <c r="F300" s="58" t="s">
        <v>1849</v>
      </c>
      <c r="G300" s="59" t="s">
        <v>57</v>
      </c>
      <c r="H300" s="59" t="n">
        <v>75</v>
      </c>
    </row>
    <row r="301" customFormat="false" ht="13.5" hidden="false" customHeight="false" outlineLevel="0" collapsed="false">
      <c r="A301" s="29"/>
      <c r="B301" s="28" t="s">
        <v>518</v>
      </c>
      <c r="C301" s="19" t="n">
        <v>199</v>
      </c>
      <c r="D301" s="57" t="s">
        <v>519</v>
      </c>
      <c r="E301" s="28" t="s">
        <v>1850</v>
      </c>
      <c r="F301" s="58" t="n">
        <v>13948829879</v>
      </c>
      <c r="G301" s="59" t="s">
        <v>57</v>
      </c>
      <c r="H301" s="59" t="n">
        <v>75</v>
      </c>
    </row>
    <row r="302" customFormat="false" ht="13.5" hidden="false" customHeight="false" outlineLevel="0" collapsed="false">
      <c r="A302" s="29"/>
      <c r="B302" s="28" t="s">
        <v>518</v>
      </c>
      <c r="C302" s="19" t="n">
        <v>200</v>
      </c>
      <c r="D302" s="57" t="s">
        <v>519</v>
      </c>
      <c r="E302" s="28" t="s">
        <v>1851</v>
      </c>
      <c r="F302" s="58" t="s">
        <v>1852</v>
      </c>
      <c r="G302" s="59" t="s">
        <v>57</v>
      </c>
      <c r="H302" s="59" t="n">
        <v>75</v>
      </c>
    </row>
    <row r="303" customFormat="false" ht="13.5" hidden="false" customHeight="false" outlineLevel="0" collapsed="false">
      <c r="A303" s="29"/>
      <c r="B303" s="28" t="s">
        <v>518</v>
      </c>
      <c r="C303" s="19" t="n">
        <v>201</v>
      </c>
      <c r="D303" s="57" t="s">
        <v>519</v>
      </c>
      <c r="E303" s="59" t="s">
        <v>1853</v>
      </c>
      <c r="F303" s="58" t="n">
        <v>13904722641</v>
      </c>
      <c r="G303" s="59" t="s">
        <v>57</v>
      </c>
      <c r="H303" s="59" t="n">
        <v>75</v>
      </c>
    </row>
    <row r="304" customFormat="false" ht="13.5" hidden="false" customHeight="false" outlineLevel="0" collapsed="false">
      <c r="A304" s="29"/>
      <c r="B304" s="28" t="s">
        <v>518</v>
      </c>
      <c r="C304" s="19" t="n">
        <v>202</v>
      </c>
      <c r="D304" s="57" t="s">
        <v>519</v>
      </c>
      <c r="E304" s="28" t="s">
        <v>1854</v>
      </c>
      <c r="F304" s="58" t="s">
        <v>1855</v>
      </c>
      <c r="G304" s="59" t="s">
        <v>57</v>
      </c>
      <c r="H304" s="59" t="n">
        <v>75</v>
      </c>
    </row>
    <row r="305" customFormat="false" ht="13.5" hidden="false" customHeight="false" outlineLevel="0" collapsed="false">
      <c r="A305" s="29"/>
      <c r="B305" s="28" t="s">
        <v>518</v>
      </c>
      <c r="C305" s="19" t="n">
        <v>203</v>
      </c>
      <c r="D305" s="57" t="s">
        <v>519</v>
      </c>
      <c r="E305" s="28" t="s">
        <v>1856</v>
      </c>
      <c r="F305" s="58" t="n">
        <v>13134894273</v>
      </c>
      <c r="G305" s="59" t="s">
        <v>57</v>
      </c>
      <c r="H305" s="59" t="n">
        <v>75</v>
      </c>
    </row>
    <row r="306" customFormat="false" ht="13.5" hidden="false" customHeight="false" outlineLevel="0" collapsed="false">
      <c r="A306" s="29"/>
      <c r="B306" s="28" t="s">
        <v>518</v>
      </c>
      <c r="C306" s="19" t="n">
        <v>204</v>
      </c>
      <c r="D306" s="57" t="s">
        <v>519</v>
      </c>
      <c r="E306" s="28" t="s">
        <v>1857</v>
      </c>
      <c r="F306" s="58" t="n">
        <v>15147297839</v>
      </c>
      <c r="G306" s="59" t="s">
        <v>57</v>
      </c>
      <c r="H306" s="59" t="n">
        <v>75</v>
      </c>
    </row>
    <row r="307" customFormat="false" ht="13.5" hidden="false" customHeight="false" outlineLevel="0" collapsed="false">
      <c r="A307" s="29"/>
      <c r="B307" s="28" t="s">
        <v>518</v>
      </c>
      <c r="C307" s="19" t="n">
        <v>205</v>
      </c>
      <c r="D307" s="57" t="s">
        <v>519</v>
      </c>
      <c r="E307" s="28" t="s">
        <v>1858</v>
      </c>
      <c r="F307" s="58" t="s">
        <v>1859</v>
      </c>
      <c r="G307" s="59" t="s">
        <v>57</v>
      </c>
      <c r="H307" s="59" t="n">
        <v>75</v>
      </c>
    </row>
    <row r="308" customFormat="false" ht="13.5" hidden="false" customHeight="false" outlineLevel="0" collapsed="false">
      <c r="A308" s="29"/>
      <c r="B308" s="28" t="s">
        <v>518</v>
      </c>
      <c r="C308" s="19" t="n">
        <v>206</v>
      </c>
      <c r="D308" s="57" t="s">
        <v>519</v>
      </c>
      <c r="E308" s="28" t="s">
        <v>1860</v>
      </c>
      <c r="F308" s="58" t="n">
        <v>13088561484</v>
      </c>
      <c r="G308" s="59" t="s">
        <v>57</v>
      </c>
      <c r="H308" s="59" t="n">
        <v>120</v>
      </c>
    </row>
    <row r="309" customFormat="false" ht="13.5" hidden="false" customHeight="false" outlineLevel="0" collapsed="false">
      <c r="A309" s="29"/>
      <c r="B309" s="28" t="s">
        <v>518</v>
      </c>
      <c r="C309" s="19" t="n">
        <v>207</v>
      </c>
      <c r="D309" s="57" t="s">
        <v>519</v>
      </c>
      <c r="E309" s="28" t="s">
        <v>1861</v>
      </c>
      <c r="F309" s="58" t="s">
        <v>1862</v>
      </c>
      <c r="G309" s="59" t="s">
        <v>57</v>
      </c>
      <c r="H309" s="59" t="n">
        <v>100</v>
      </c>
    </row>
    <row r="310" customFormat="false" ht="13.5" hidden="false" customHeight="false" outlineLevel="0" collapsed="false">
      <c r="A310" s="29"/>
      <c r="B310" s="28" t="s">
        <v>518</v>
      </c>
      <c r="C310" s="19" t="n">
        <v>208</v>
      </c>
      <c r="D310" s="57" t="s">
        <v>519</v>
      </c>
      <c r="E310" s="28" t="s">
        <v>724</v>
      </c>
      <c r="F310" s="58" t="n">
        <v>13904722641</v>
      </c>
      <c r="G310" s="59" t="s">
        <v>57</v>
      </c>
      <c r="H310" s="59" t="n">
        <v>80</v>
      </c>
    </row>
    <row r="311" customFormat="false" ht="13.5" hidden="false" customHeight="false" outlineLevel="0" collapsed="false">
      <c r="A311" s="29"/>
      <c r="B311" s="28" t="s">
        <v>518</v>
      </c>
      <c r="C311" s="19" t="n">
        <v>209</v>
      </c>
      <c r="D311" s="57" t="s">
        <v>519</v>
      </c>
      <c r="E311" s="28" t="s">
        <v>1863</v>
      </c>
      <c r="F311" s="58" t="n">
        <v>13624726624</v>
      </c>
      <c r="G311" s="59" t="s">
        <v>57</v>
      </c>
      <c r="H311" s="59" t="n">
        <v>80</v>
      </c>
    </row>
    <row r="312" customFormat="false" ht="13.5" hidden="false" customHeight="false" outlineLevel="0" collapsed="false">
      <c r="A312" s="29"/>
      <c r="B312" s="28" t="s">
        <v>518</v>
      </c>
      <c r="C312" s="19" t="n">
        <v>210</v>
      </c>
      <c r="D312" s="57" t="s">
        <v>519</v>
      </c>
      <c r="E312" s="28" t="s">
        <v>1864</v>
      </c>
      <c r="F312" s="58"/>
      <c r="G312" s="59" t="s">
        <v>57</v>
      </c>
      <c r="H312" s="59" t="n">
        <v>75</v>
      </c>
    </row>
    <row r="313" customFormat="false" ht="13.5" hidden="false" customHeight="false" outlineLevel="0" collapsed="false">
      <c r="A313" s="29"/>
      <c r="B313" s="28" t="s">
        <v>518</v>
      </c>
      <c r="C313" s="19" t="n">
        <v>211</v>
      </c>
      <c r="D313" s="57" t="s">
        <v>519</v>
      </c>
      <c r="E313" s="28" t="s">
        <v>1865</v>
      </c>
      <c r="F313" s="58" t="n">
        <v>13674729824</v>
      </c>
      <c r="G313" s="59" t="s">
        <v>57</v>
      </c>
      <c r="H313" s="59" t="n">
        <v>90</v>
      </c>
    </row>
    <row r="314" customFormat="false" ht="13.5" hidden="false" customHeight="false" outlineLevel="0" collapsed="false">
      <c r="A314" s="29"/>
      <c r="B314" s="28" t="s">
        <v>518</v>
      </c>
      <c r="C314" s="19" t="n">
        <v>212</v>
      </c>
      <c r="D314" s="57" t="s">
        <v>519</v>
      </c>
      <c r="E314" s="28" t="s">
        <v>1866</v>
      </c>
      <c r="F314" s="58" t="s">
        <v>1867</v>
      </c>
      <c r="G314" s="59" t="s">
        <v>57</v>
      </c>
      <c r="H314" s="59" t="n">
        <v>80</v>
      </c>
    </row>
    <row r="315" customFormat="false" ht="13.5" hidden="false" customHeight="false" outlineLevel="0" collapsed="false">
      <c r="A315" s="29"/>
      <c r="B315" s="28" t="s">
        <v>518</v>
      </c>
      <c r="C315" s="19" t="n">
        <v>213</v>
      </c>
      <c r="D315" s="57" t="s">
        <v>519</v>
      </c>
      <c r="E315" s="28" t="s">
        <v>1868</v>
      </c>
      <c r="F315" s="58" t="n">
        <v>13848026477</v>
      </c>
      <c r="G315" s="59" t="s">
        <v>57</v>
      </c>
      <c r="H315" s="59" t="n">
        <v>75</v>
      </c>
    </row>
    <row r="316" customFormat="false" ht="13.5" hidden="false" customHeight="false" outlineLevel="0" collapsed="false">
      <c r="A316" s="29"/>
      <c r="B316" s="28" t="s">
        <v>518</v>
      </c>
      <c r="C316" s="19" t="n">
        <v>214</v>
      </c>
      <c r="D316" s="57" t="s">
        <v>519</v>
      </c>
      <c r="E316" s="28" t="s">
        <v>1869</v>
      </c>
      <c r="F316" s="58" t="n">
        <v>15049277342</v>
      </c>
      <c r="G316" s="59" t="s">
        <v>57</v>
      </c>
      <c r="H316" s="59" t="n">
        <v>90</v>
      </c>
    </row>
    <row r="317" customFormat="false" ht="13.5" hidden="false" customHeight="false" outlineLevel="0" collapsed="false">
      <c r="A317" s="29"/>
      <c r="B317" s="28" t="s">
        <v>518</v>
      </c>
      <c r="C317" s="19" t="n">
        <v>215</v>
      </c>
      <c r="D317" s="57" t="s">
        <v>519</v>
      </c>
      <c r="E317" s="28" t="s">
        <v>1870</v>
      </c>
      <c r="F317" s="58" t="s">
        <v>1867</v>
      </c>
      <c r="G317" s="59" t="s">
        <v>57</v>
      </c>
      <c r="H317" s="59" t="n">
        <v>75</v>
      </c>
    </row>
    <row r="318" customFormat="false" ht="13.5" hidden="false" customHeight="false" outlineLevel="0" collapsed="false">
      <c r="A318" s="29"/>
      <c r="B318" s="28" t="s">
        <v>518</v>
      </c>
      <c r="C318" s="19" t="n">
        <v>216</v>
      </c>
      <c r="D318" s="57" t="s">
        <v>519</v>
      </c>
      <c r="E318" s="28" t="s">
        <v>1871</v>
      </c>
      <c r="F318" s="58" t="n">
        <v>13171224194</v>
      </c>
      <c r="G318" s="59" t="s">
        <v>57</v>
      </c>
      <c r="H318" s="59" t="n">
        <v>90</v>
      </c>
    </row>
    <row r="319" customFormat="false" ht="13.5" hidden="false" customHeight="false" outlineLevel="0" collapsed="false">
      <c r="A319" s="29"/>
      <c r="B319" s="28" t="s">
        <v>518</v>
      </c>
      <c r="C319" s="19" t="n">
        <v>217</v>
      </c>
      <c r="D319" s="57" t="s">
        <v>519</v>
      </c>
      <c r="E319" s="28" t="s">
        <v>1872</v>
      </c>
      <c r="F319" s="58" t="s">
        <v>1873</v>
      </c>
      <c r="G319" s="59" t="s">
        <v>57</v>
      </c>
      <c r="H319" s="59" t="n">
        <v>150</v>
      </c>
    </row>
    <row r="320" customFormat="false" ht="13.5" hidden="false" customHeight="false" outlineLevel="0" collapsed="false">
      <c r="A320" s="29"/>
      <c r="B320" s="28" t="s">
        <v>518</v>
      </c>
      <c r="C320" s="19" t="n">
        <v>218</v>
      </c>
      <c r="D320" s="57" t="s">
        <v>519</v>
      </c>
      <c r="E320" s="59" t="s">
        <v>1874</v>
      </c>
      <c r="F320" s="58" t="s">
        <v>1875</v>
      </c>
      <c r="G320" s="59" t="s">
        <v>57</v>
      </c>
      <c r="H320" s="59" t="n">
        <v>90</v>
      </c>
    </row>
    <row r="321" customFormat="false" ht="13.5" hidden="false" customHeight="false" outlineLevel="0" collapsed="false">
      <c r="A321" s="29"/>
      <c r="B321" s="28" t="s">
        <v>518</v>
      </c>
      <c r="C321" s="19" t="n">
        <v>219</v>
      </c>
      <c r="D321" s="57" t="s">
        <v>519</v>
      </c>
      <c r="E321" s="59" t="s">
        <v>1876</v>
      </c>
      <c r="F321" s="58"/>
      <c r="G321" s="59" t="s">
        <v>57</v>
      </c>
      <c r="H321" s="59" t="n">
        <v>90</v>
      </c>
    </row>
    <row r="322" customFormat="false" ht="13.5" hidden="false" customHeight="false" outlineLevel="0" collapsed="false">
      <c r="A322" s="29"/>
      <c r="B322" s="28" t="s">
        <v>518</v>
      </c>
      <c r="C322" s="19" t="n">
        <v>220</v>
      </c>
      <c r="D322" s="57" t="s">
        <v>519</v>
      </c>
      <c r="E322" s="28" t="s">
        <v>1877</v>
      </c>
      <c r="F322" s="58" t="s">
        <v>1878</v>
      </c>
      <c r="G322" s="59" t="s">
        <v>57</v>
      </c>
      <c r="H322" s="59" t="n">
        <v>75</v>
      </c>
    </row>
    <row r="323" customFormat="false" ht="13.5" hidden="false" customHeight="false" outlineLevel="0" collapsed="false">
      <c r="A323" s="29"/>
      <c r="B323" s="28" t="s">
        <v>518</v>
      </c>
      <c r="C323" s="19" t="n">
        <v>221</v>
      </c>
      <c r="D323" s="57" t="s">
        <v>519</v>
      </c>
      <c r="E323" s="28" t="s">
        <v>1879</v>
      </c>
      <c r="F323" s="58" t="n">
        <v>13947270237</v>
      </c>
      <c r="G323" s="59" t="s">
        <v>57</v>
      </c>
      <c r="H323" s="59" t="n">
        <v>75</v>
      </c>
    </row>
    <row r="324" customFormat="false" ht="13.5" hidden="false" customHeight="false" outlineLevel="0" collapsed="false">
      <c r="A324" s="29"/>
      <c r="B324" s="28" t="s">
        <v>518</v>
      </c>
      <c r="C324" s="19" t="n">
        <v>222</v>
      </c>
      <c r="D324" s="57" t="s">
        <v>519</v>
      </c>
      <c r="E324" s="28" t="s">
        <v>1017</v>
      </c>
      <c r="F324" s="58" t="s">
        <v>1880</v>
      </c>
      <c r="G324" s="59" t="s">
        <v>57</v>
      </c>
      <c r="H324" s="59" t="n">
        <v>90</v>
      </c>
    </row>
    <row r="325" customFormat="false" ht="13.5" hidden="false" customHeight="false" outlineLevel="0" collapsed="false">
      <c r="A325" s="29"/>
      <c r="B325" s="28" t="s">
        <v>518</v>
      </c>
      <c r="C325" s="19" t="n">
        <v>223</v>
      </c>
      <c r="D325" s="57" t="s">
        <v>519</v>
      </c>
      <c r="E325" s="28" t="s">
        <v>1881</v>
      </c>
      <c r="F325" s="58"/>
      <c r="G325" s="59" t="s">
        <v>57</v>
      </c>
      <c r="H325" s="59" t="n">
        <v>75</v>
      </c>
    </row>
    <row r="326" customFormat="false" ht="13.5" hidden="false" customHeight="false" outlineLevel="0" collapsed="false">
      <c r="A326" s="29"/>
      <c r="B326" s="28" t="s">
        <v>518</v>
      </c>
      <c r="C326" s="19" t="n">
        <v>224</v>
      </c>
      <c r="D326" s="57" t="s">
        <v>519</v>
      </c>
      <c r="E326" s="28" t="s">
        <v>1882</v>
      </c>
      <c r="F326" s="58" t="n">
        <v>13904728319</v>
      </c>
      <c r="G326" s="59" t="s">
        <v>57</v>
      </c>
      <c r="H326" s="59" t="n">
        <v>90</v>
      </c>
    </row>
    <row r="327" customFormat="false" ht="13.5" hidden="false" customHeight="false" outlineLevel="0" collapsed="false">
      <c r="A327" s="29"/>
      <c r="B327" s="28" t="s">
        <v>518</v>
      </c>
      <c r="C327" s="19" t="n">
        <v>225</v>
      </c>
      <c r="D327" s="57" t="s">
        <v>519</v>
      </c>
      <c r="E327" s="28" t="s">
        <v>1883</v>
      </c>
      <c r="F327" s="58" t="n">
        <v>13347178952</v>
      </c>
      <c r="G327" s="59" t="s">
        <v>57</v>
      </c>
      <c r="H327" s="59" t="n">
        <v>120</v>
      </c>
    </row>
    <row r="328" customFormat="false" ht="13.5" hidden="false" customHeight="false" outlineLevel="0" collapsed="false">
      <c r="A328" s="29"/>
      <c r="B328" s="28" t="s">
        <v>518</v>
      </c>
      <c r="C328" s="19" t="n">
        <v>226</v>
      </c>
      <c r="D328" s="57" t="s">
        <v>519</v>
      </c>
      <c r="E328" s="28" t="s">
        <v>1884</v>
      </c>
      <c r="F328" s="58" t="n">
        <v>13644872398</v>
      </c>
      <c r="G328" s="59" t="s">
        <v>57</v>
      </c>
      <c r="H328" s="59" t="n">
        <v>90</v>
      </c>
    </row>
    <row r="329" customFormat="false" ht="13.5" hidden="false" customHeight="false" outlineLevel="0" collapsed="false">
      <c r="A329" s="29"/>
      <c r="B329" s="28" t="s">
        <v>518</v>
      </c>
      <c r="C329" s="19" t="n">
        <v>227</v>
      </c>
      <c r="D329" s="57" t="s">
        <v>519</v>
      </c>
      <c r="E329" s="28" t="s">
        <v>1885</v>
      </c>
      <c r="F329" s="58" t="s">
        <v>1886</v>
      </c>
      <c r="G329" s="59" t="s">
        <v>57</v>
      </c>
      <c r="H329" s="59" t="n">
        <v>90</v>
      </c>
    </row>
    <row r="330" customFormat="false" ht="13.5" hidden="false" customHeight="false" outlineLevel="0" collapsed="false">
      <c r="A330" s="29"/>
      <c r="B330" s="28" t="s">
        <v>518</v>
      </c>
      <c r="C330" s="19" t="n">
        <v>228</v>
      </c>
      <c r="D330" s="57" t="s">
        <v>519</v>
      </c>
      <c r="E330" s="28" t="s">
        <v>1887</v>
      </c>
      <c r="F330" s="58" t="s">
        <v>1886</v>
      </c>
      <c r="G330" s="59" t="s">
        <v>57</v>
      </c>
      <c r="H330" s="59" t="n">
        <v>120</v>
      </c>
    </row>
    <row r="331" customFormat="false" ht="13.5" hidden="false" customHeight="false" outlineLevel="0" collapsed="false">
      <c r="A331" s="29"/>
      <c r="B331" s="28" t="s">
        <v>518</v>
      </c>
      <c r="C331" s="19" t="n">
        <v>229</v>
      </c>
      <c r="D331" s="57" t="s">
        <v>519</v>
      </c>
      <c r="E331" s="28" t="s">
        <v>180</v>
      </c>
      <c r="F331" s="58" t="s">
        <v>1888</v>
      </c>
      <c r="G331" s="59" t="s">
        <v>57</v>
      </c>
      <c r="H331" s="59" t="n">
        <v>9</v>
      </c>
    </row>
    <row r="332" customFormat="false" ht="13.5" hidden="false" customHeight="false" outlineLevel="0" collapsed="false">
      <c r="A332" s="29"/>
      <c r="B332" s="28" t="s">
        <v>518</v>
      </c>
      <c r="C332" s="19" t="n">
        <v>230</v>
      </c>
      <c r="D332" s="57" t="s">
        <v>519</v>
      </c>
      <c r="E332" s="28" t="s">
        <v>1889</v>
      </c>
      <c r="F332" s="58" t="s">
        <v>1890</v>
      </c>
      <c r="G332" s="59" t="s">
        <v>57</v>
      </c>
      <c r="H332" s="59" t="n">
        <v>90</v>
      </c>
    </row>
    <row r="333" customFormat="false" ht="13.5" hidden="false" customHeight="false" outlineLevel="0" collapsed="false">
      <c r="A333" s="29"/>
      <c r="B333" s="28" t="s">
        <v>518</v>
      </c>
      <c r="C333" s="19" t="n">
        <v>231</v>
      </c>
      <c r="D333" s="57" t="s">
        <v>519</v>
      </c>
      <c r="E333" s="28" t="s">
        <v>1891</v>
      </c>
      <c r="F333" s="58" t="s">
        <v>1892</v>
      </c>
      <c r="G333" s="59" t="s">
        <v>57</v>
      </c>
      <c r="H333" s="59" t="n">
        <v>100</v>
      </c>
    </row>
    <row r="334" customFormat="false" ht="13.5" hidden="false" customHeight="false" outlineLevel="0" collapsed="false">
      <c r="A334" s="29"/>
      <c r="B334" s="28" t="s">
        <v>518</v>
      </c>
      <c r="C334" s="19" t="n">
        <v>232</v>
      </c>
      <c r="D334" s="57" t="s">
        <v>519</v>
      </c>
      <c r="E334" s="28" t="s">
        <v>1893</v>
      </c>
      <c r="F334" s="58" t="s">
        <v>1894</v>
      </c>
      <c r="G334" s="59" t="s">
        <v>57</v>
      </c>
      <c r="H334" s="59" t="n">
        <v>12</v>
      </c>
    </row>
    <row r="335" customFormat="false" ht="13.5" hidden="false" customHeight="false" outlineLevel="0" collapsed="false">
      <c r="A335" s="29"/>
      <c r="B335" s="28" t="s">
        <v>518</v>
      </c>
      <c r="C335" s="19" t="n">
        <v>233</v>
      </c>
      <c r="D335" s="57" t="s">
        <v>519</v>
      </c>
      <c r="E335" s="28" t="s">
        <v>1895</v>
      </c>
      <c r="F335" s="58" t="s">
        <v>1896</v>
      </c>
      <c r="G335" s="59" t="s">
        <v>57</v>
      </c>
      <c r="H335" s="59" t="n">
        <v>90</v>
      </c>
    </row>
    <row r="336" customFormat="false" ht="13.5" hidden="false" customHeight="false" outlineLevel="0" collapsed="false">
      <c r="A336" s="29"/>
      <c r="B336" s="28" t="s">
        <v>518</v>
      </c>
      <c r="C336" s="19" t="n">
        <v>234</v>
      </c>
      <c r="D336" s="57" t="s">
        <v>519</v>
      </c>
      <c r="E336" s="28" t="s">
        <v>1897</v>
      </c>
      <c r="F336" s="58" t="n">
        <v>13147278896</v>
      </c>
      <c r="G336" s="59" t="s">
        <v>57</v>
      </c>
      <c r="H336" s="59" t="n">
        <v>75</v>
      </c>
    </row>
    <row r="337" customFormat="false" ht="13.5" hidden="false" customHeight="false" outlineLevel="0" collapsed="false">
      <c r="A337" s="29"/>
      <c r="B337" s="28" t="s">
        <v>518</v>
      </c>
      <c r="C337" s="19" t="n">
        <v>235</v>
      </c>
      <c r="D337" s="57" t="s">
        <v>519</v>
      </c>
      <c r="E337" s="28" t="s">
        <v>1898</v>
      </c>
      <c r="F337" s="58" t="n">
        <v>13488524140</v>
      </c>
      <c r="G337" s="59" t="s">
        <v>57</v>
      </c>
      <c r="H337" s="59" t="n">
        <v>75</v>
      </c>
    </row>
    <row r="338" customFormat="false" ht="13.5" hidden="false" customHeight="false" outlineLevel="0" collapsed="false">
      <c r="A338" s="29"/>
      <c r="B338" s="28" t="s">
        <v>518</v>
      </c>
      <c r="C338" s="19" t="n">
        <v>236</v>
      </c>
      <c r="D338" s="57" t="s">
        <v>519</v>
      </c>
      <c r="E338" s="28" t="s">
        <v>1899</v>
      </c>
      <c r="F338" s="58" t="n">
        <v>15661656958</v>
      </c>
      <c r="G338" s="59" t="s">
        <v>57</v>
      </c>
      <c r="H338" s="59" t="n">
        <v>75</v>
      </c>
    </row>
    <row r="339" customFormat="false" ht="13.5" hidden="false" customHeight="false" outlineLevel="0" collapsed="false">
      <c r="A339" s="29"/>
      <c r="B339" s="28" t="s">
        <v>518</v>
      </c>
      <c r="C339" s="19" t="n">
        <v>237</v>
      </c>
      <c r="D339" s="57" t="s">
        <v>519</v>
      </c>
      <c r="E339" s="28" t="s">
        <v>1900</v>
      </c>
      <c r="F339" s="58"/>
      <c r="G339" s="59" t="s">
        <v>57</v>
      </c>
      <c r="H339" s="59" t="n">
        <v>90</v>
      </c>
    </row>
    <row r="340" customFormat="false" ht="13.5" hidden="false" customHeight="false" outlineLevel="0" collapsed="false">
      <c r="A340" s="29"/>
      <c r="B340" s="28" t="s">
        <v>518</v>
      </c>
      <c r="C340" s="19" t="n">
        <v>238</v>
      </c>
      <c r="D340" s="57" t="s">
        <v>519</v>
      </c>
      <c r="E340" s="28" t="s">
        <v>1901</v>
      </c>
      <c r="F340" s="58" t="s">
        <v>1902</v>
      </c>
      <c r="G340" s="59" t="s">
        <v>57</v>
      </c>
      <c r="H340" s="59" t="n">
        <v>85</v>
      </c>
    </row>
    <row r="341" customFormat="false" ht="13.5" hidden="false" customHeight="false" outlineLevel="0" collapsed="false">
      <c r="A341" s="29"/>
      <c r="B341" s="28" t="s">
        <v>518</v>
      </c>
      <c r="C341" s="19" t="n">
        <v>239</v>
      </c>
      <c r="D341" s="57" t="s">
        <v>519</v>
      </c>
      <c r="E341" s="28" t="s">
        <v>1903</v>
      </c>
      <c r="F341" s="58" t="n">
        <v>15848208025</v>
      </c>
      <c r="G341" s="59" t="s">
        <v>57</v>
      </c>
      <c r="H341" s="59" t="n">
        <v>90</v>
      </c>
    </row>
    <row r="342" customFormat="false" ht="13.5" hidden="false" customHeight="false" outlineLevel="0" collapsed="false">
      <c r="A342" s="29"/>
      <c r="B342" s="28" t="s">
        <v>518</v>
      </c>
      <c r="C342" s="19" t="n">
        <v>240</v>
      </c>
      <c r="D342" s="57" t="s">
        <v>519</v>
      </c>
      <c r="E342" s="28" t="s">
        <v>1904</v>
      </c>
      <c r="F342" s="58" t="n">
        <v>18586116109</v>
      </c>
      <c r="G342" s="59" t="s">
        <v>57</v>
      </c>
      <c r="H342" s="59" t="n">
        <v>90</v>
      </c>
    </row>
    <row r="343" customFormat="false" ht="13.5" hidden="false" customHeight="false" outlineLevel="0" collapsed="false">
      <c r="A343" s="29"/>
      <c r="B343" s="42" t="s">
        <v>518</v>
      </c>
      <c r="C343" s="42" t="n">
        <v>241</v>
      </c>
      <c r="D343" s="60" t="s">
        <v>519</v>
      </c>
      <c r="E343" s="42" t="s">
        <v>1905</v>
      </c>
      <c r="F343" s="61" t="n">
        <v>15561268217</v>
      </c>
      <c r="G343" s="59" t="s">
        <v>57</v>
      </c>
      <c r="H343" s="62" t="n">
        <v>90</v>
      </c>
    </row>
    <row r="344" s="53" customFormat="true" ht="13.5" hidden="false" customHeight="false" outlineLevel="0" collapsed="false">
      <c r="A344" s="37" t="s">
        <v>1906</v>
      </c>
      <c r="B344" s="37"/>
      <c r="C344" s="18" t="n">
        <v>79</v>
      </c>
      <c r="D344" s="38"/>
      <c r="E344" s="38"/>
      <c r="F344" s="38"/>
      <c r="G344" s="38"/>
      <c r="H344" s="18" t="n">
        <f aca="false">SUM(H265:H343)</f>
        <v>6561</v>
      </c>
    </row>
    <row r="345" customFormat="false" ht="13.5" hidden="false" customHeight="false" outlineLevel="0" collapsed="false">
      <c r="A345" s="29" t="s">
        <v>8</v>
      </c>
      <c r="B345" s="28" t="s">
        <v>636</v>
      </c>
      <c r="C345" s="40" t="n">
        <v>259</v>
      </c>
      <c r="D345" s="40" t="s">
        <v>636</v>
      </c>
      <c r="E345" s="32" t="s">
        <v>1907</v>
      </c>
      <c r="F345" s="40" t="n">
        <v>13948329668</v>
      </c>
      <c r="G345" s="32" t="s">
        <v>57</v>
      </c>
      <c r="H345" s="40" t="n">
        <v>160</v>
      </c>
    </row>
    <row r="346" customFormat="false" ht="13.5" hidden="false" customHeight="false" outlineLevel="0" collapsed="false">
      <c r="A346" s="29"/>
      <c r="B346" s="28" t="s">
        <v>636</v>
      </c>
      <c r="C346" s="40" t="n">
        <v>260</v>
      </c>
      <c r="D346" s="40" t="s">
        <v>636</v>
      </c>
      <c r="E346" s="32" t="s">
        <v>1908</v>
      </c>
      <c r="F346" s="40" t="n">
        <v>15847242891</v>
      </c>
      <c r="G346" s="32" t="s">
        <v>57</v>
      </c>
      <c r="H346" s="40" t="n">
        <v>80</v>
      </c>
    </row>
    <row r="347" customFormat="false" ht="13.5" hidden="false" customHeight="false" outlineLevel="0" collapsed="false">
      <c r="A347" s="29"/>
      <c r="B347" s="28" t="s">
        <v>636</v>
      </c>
      <c r="C347" s="40" t="n">
        <v>261</v>
      </c>
      <c r="D347" s="40" t="s">
        <v>636</v>
      </c>
      <c r="E347" s="32" t="s">
        <v>830</v>
      </c>
      <c r="F347" s="40" t="n">
        <v>13848282118</v>
      </c>
      <c r="G347" s="32" t="s">
        <v>57</v>
      </c>
      <c r="H347" s="40" t="n">
        <v>93.8</v>
      </c>
    </row>
    <row r="348" customFormat="false" ht="13.5" hidden="false" customHeight="false" outlineLevel="0" collapsed="false">
      <c r="A348" s="29"/>
      <c r="B348" s="28" t="s">
        <v>636</v>
      </c>
      <c r="C348" s="40" t="n">
        <v>262</v>
      </c>
      <c r="D348" s="40" t="s">
        <v>636</v>
      </c>
      <c r="E348" s="32" t="s">
        <v>1909</v>
      </c>
      <c r="F348" s="40" t="n">
        <v>13171258840</v>
      </c>
      <c r="G348" s="32" t="s">
        <v>57</v>
      </c>
      <c r="H348" s="40" t="n">
        <v>85</v>
      </c>
    </row>
    <row r="349" customFormat="false" ht="13.5" hidden="false" customHeight="false" outlineLevel="0" collapsed="false">
      <c r="A349" s="29"/>
      <c r="B349" s="28" t="s">
        <v>636</v>
      </c>
      <c r="C349" s="40" t="n">
        <v>263</v>
      </c>
      <c r="D349" s="40" t="s">
        <v>636</v>
      </c>
      <c r="E349" s="32" t="s">
        <v>1910</v>
      </c>
      <c r="F349" s="40" t="n">
        <v>15849224430</v>
      </c>
      <c r="G349" s="32" t="s">
        <v>57</v>
      </c>
      <c r="H349" s="40" t="n">
        <v>80</v>
      </c>
    </row>
    <row r="350" customFormat="false" ht="13.5" hidden="false" customHeight="false" outlineLevel="0" collapsed="false">
      <c r="A350" s="29"/>
      <c r="B350" s="28" t="s">
        <v>636</v>
      </c>
      <c r="C350" s="40" t="n">
        <v>264</v>
      </c>
      <c r="D350" s="40" t="s">
        <v>636</v>
      </c>
      <c r="E350" s="32" t="s">
        <v>1911</v>
      </c>
      <c r="F350" s="40" t="n">
        <v>15247266253</v>
      </c>
      <c r="G350" s="32" t="s">
        <v>57</v>
      </c>
      <c r="H350" s="40" t="n">
        <v>50</v>
      </c>
    </row>
    <row r="351" customFormat="false" ht="13.5" hidden="false" customHeight="false" outlineLevel="0" collapsed="false">
      <c r="A351" s="29"/>
      <c r="B351" s="28" t="s">
        <v>636</v>
      </c>
      <c r="C351" s="40" t="n">
        <v>265</v>
      </c>
      <c r="D351" s="40" t="s">
        <v>636</v>
      </c>
      <c r="E351" s="32" t="s">
        <v>1912</v>
      </c>
      <c r="F351" s="40" t="n">
        <v>13684721803</v>
      </c>
      <c r="G351" s="32" t="s">
        <v>57</v>
      </c>
      <c r="H351" s="40" t="n">
        <v>85</v>
      </c>
    </row>
    <row r="352" customFormat="false" ht="13.5" hidden="false" customHeight="false" outlineLevel="0" collapsed="false">
      <c r="A352" s="29"/>
      <c r="B352" s="28" t="s">
        <v>636</v>
      </c>
      <c r="C352" s="40" t="n">
        <v>266</v>
      </c>
      <c r="D352" s="40" t="s">
        <v>636</v>
      </c>
      <c r="E352" s="32" t="s">
        <v>1913</v>
      </c>
      <c r="F352" s="40" t="n">
        <v>13296926219</v>
      </c>
      <c r="G352" s="32" t="s">
        <v>57</v>
      </c>
      <c r="H352" s="40" t="n">
        <v>50</v>
      </c>
    </row>
    <row r="353" customFormat="false" ht="13.5" hidden="false" customHeight="false" outlineLevel="0" collapsed="false">
      <c r="A353" s="29"/>
      <c r="B353" s="28" t="s">
        <v>636</v>
      </c>
      <c r="C353" s="40" t="n">
        <v>267</v>
      </c>
      <c r="D353" s="40" t="s">
        <v>636</v>
      </c>
      <c r="E353" s="32" t="s">
        <v>1914</v>
      </c>
      <c r="F353" s="40" t="n">
        <v>13848249268</v>
      </c>
      <c r="G353" s="32" t="s">
        <v>57</v>
      </c>
      <c r="H353" s="40" t="n">
        <v>60</v>
      </c>
    </row>
    <row r="354" customFormat="false" ht="13.5" hidden="false" customHeight="false" outlineLevel="0" collapsed="false">
      <c r="A354" s="29"/>
      <c r="B354" s="28" t="s">
        <v>636</v>
      </c>
      <c r="C354" s="40" t="n">
        <v>268</v>
      </c>
      <c r="D354" s="40" t="s">
        <v>636</v>
      </c>
      <c r="E354" s="32" t="s">
        <v>1915</v>
      </c>
      <c r="F354" s="40" t="n">
        <v>13190739699</v>
      </c>
      <c r="G354" s="32" t="s">
        <v>57</v>
      </c>
      <c r="H354" s="40" t="n">
        <v>40</v>
      </c>
    </row>
    <row r="355" customFormat="false" ht="13.5" hidden="false" customHeight="false" outlineLevel="0" collapsed="false">
      <c r="A355" s="29"/>
      <c r="B355" s="28" t="s">
        <v>636</v>
      </c>
      <c r="C355" s="40" t="n">
        <v>269</v>
      </c>
      <c r="D355" s="40" t="s">
        <v>636</v>
      </c>
      <c r="E355" s="32" t="s">
        <v>1916</v>
      </c>
      <c r="F355" s="40" t="n">
        <v>13190723688</v>
      </c>
      <c r="G355" s="32" t="s">
        <v>57</v>
      </c>
      <c r="H355" s="40" t="n">
        <v>40</v>
      </c>
    </row>
    <row r="356" customFormat="false" ht="13.5" hidden="false" customHeight="false" outlineLevel="0" collapsed="false">
      <c r="A356" s="29"/>
      <c r="B356" s="28" t="s">
        <v>636</v>
      </c>
      <c r="C356" s="40" t="n">
        <v>270</v>
      </c>
      <c r="D356" s="40" t="s">
        <v>636</v>
      </c>
      <c r="E356" s="32" t="s">
        <v>1917</v>
      </c>
      <c r="F356" s="40" t="n">
        <v>18547223877</v>
      </c>
      <c r="G356" s="32" t="s">
        <v>57</v>
      </c>
      <c r="H356" s="40" t="n">
        <v>80</v>
      </c>
    </row>
    <row r="357" customFormat="false" ht="13.5" hidden="false" customHeight="false" outlineLevel="0" collapsed="false">
      <c r="A357" s="29"/>
      <c r="B357" s="28" t="s">
        <v>636</v>
      </c>
      <c r="C357" s="40" t="n">
        <v>271</v>
      </c>
      <c r="D357" s="40" t="s">
        <v>636</v>
      </c>
      <c r="E357" s="32" t="s">
        <v>1918</v>
      </c>
      <c r="F357" s="40" t="n">
        <v>13030467943</v>
      </c>
      <c r="G357" s="32" t="s">
        <v>57</v>
      </c>
      <c r="H357" s="40" t="n">
        <v>80</v>
      </c>
    </row>
    <row r="358" customFormat="false" ht="13.5" hidden="false" customHeight="false" outlineLevel="0" collapsed="false">
      <c r="A358" s="29"/>
      <c r="B358" s="28" t="s">
        <v>636</v>
      </c>
      <c r="C358" s="40" t="n">
        <v>272</v>
      </c>
      <c r="D358" s="40" t="s">
        <v>636</v>
      </c>
      <c r="E358" s="32" t="s">
        <v>1919</v>
      </c>
      <c r="F358" s="40" t="n">
        <v>13947284053</v>
      </c>
      <c r="G358" s="32" t="s">
        <v>57</v>
      </c>
      <c r="H358" s="40" t="n">
        <v>55</v>
      </c>
    </row>
    <row r="359" customFormat="false" ht="13.5" hidden="false" customHeight="false" outlineLevel="0" collapsed="false">
      <c r="A359" s="29"/>
      <c r="B359" s="28" t="s">
        <v>636</v>
      </c>
      <c r="C359" s="40" t="n">
        <v>273</v>
      </c>
      <c r="D359" s="40" t="s">
        <v>636</v>
      </c>
      <c r="E359" s="32" t="s">
        <v>1920</v>
      </c>
      <c r="F359" s="40" t="n">
        <v>13847254949</v>
      </c>
      <c r="G359" s="32" t="s">
        <v>57</v>
      </c>
      <c r="H359" s="40" t="n">
        <v>85</v>
      </c>
    </row>
    <row r="360" customFormat="false" ht="13.5" hidden="false" customHeight="false" outlineLevel="0" collapsed="false">
      <c r="A360" s="29"/>
      <c r="B360" s="28" t="s">
        <v>636</v>
      </c>
      <c r="C360" s="40" t="n">
        <v>274</v>
      </c>
      <c r="D360" s="40" t="s">
        <v>636</v>
      </c>
      <c r="E360" s="32" t="s">
        <v>1921</v>
      </c>
      <c r="F360" s="40" t="n">
        <v>13722135571</v>
      </c>
      <c r="G360" s="32" t="s">
        <v>57</v>
      </c>
      <c r="H360" s="40" t="n">
        <v>55</v>
      </c>
    </row>
    <row r="361" customFormat="false" ht="13.5" hidden="false" customHeight="false" outlineLevel="0" collapsed="false">
      <c r="A361" s="29"/>
      <c r="B361" s="28" t="s">
        <v>636</v>
      </c>
      <c r="C361" s="40" t="n">
        <v>275</v>
      </c>
      <c r="D361" s="40" t="s">
        <v>636</v>
      </c>
      <c r="E361" s="32" t="s">
        <v>1922</v>
      </c>
      <c r="F361" s="40" t="n">
        <v>18248025403</v>
      </c>
      <c r="G361" s="32" t="s">
        <v>57</v>
      </c>
      <c r="H361" s="40" t="n">
        <v>50</v>
      </c>
    </row>
    <row r="362" customFormat="false" ht="13.5" hidden="false" customHeight="false" outlineLevel="0" collapsed="false">
      <c r="A362" s="29"/>
      <c r="B362" s="28" t="s">
        <v>636</v>
      </c>
      <c r="C362" s="40" t="n">
        <v>276</v>
      </c>
      <c r="D362" s="40" t="s">
        <v>636</v>
      </c>
      <c r="E362" s="32" t="s">
        <v>1923</v>
      </c>
      <c r="F362" s="40" t="n">
        <v>1384801189</v>
      </c>
      <c r="G362" s="32" t="s">
        <v>57</v>
      </c>
      <c r="H362" s="40" t="n">
        <v>130</v>
      </c>
    </row>
    <row r="363" customFormat="false" ht="13.5" hidden="false" customHeight="false" outlineLevel="0" collapsed="false">
      <c r="A363" s="29"/>
      <c r="B363" s="28" t="s">
        <v>636</v>
      </c>
      <c r="C363" s="40" t="n">
        <v>277</v>
      </c>
      <c r="D363" s="40" t="s">
        <v>636</v>
      </c>
      <c r="E363" s="32" t="s">
        <v>1924</v>
      </c>
      <c r="F363" s="40" t="n">
        <v>13947223768</v>
      </c>
      <c r="G363" s="32" t="s">
        <v>57</v>
      </c>
      <c r="H363" s="40" t="n">
        <v>50</v>
      </c>
    </row>
    <row r="364" customFormat="false" ht="13.5" hidden="false" customHeight="false" outlineLevel="0" collapsed="false">
      <c r="A364" s="29"/>
      <c r="B364" s="28" t="s">
        <v>636</v>
      </c>
      <c r="C364" s="40" t="n">
        <v>278</v>
      </c>
      <c r="D364" s="40" t="s">
        <v>636</v>
      </c>
      <c r="E364" s="32" t="s">
        <v>1925</v>
      </c>
      <c r="F364" s="40" t="n">
        <v>15847699737</v>
      </c>
      <c r="G364" s="32" t="s">
        <v>57</v>
      </c>
      <c r="H364" s="40" t="n">
        <v>80</v>
      </c>
    </row>
    <row r="365" customFormat="false" ht="13.5" hidden="false" customHeight="false" outlineLevel="0" collapsed="false">
      <c r="A365" s="29"/>
      <c r="B365" s="28" t="s">
        <v>636</v>
      </c>
      <c r="C365" s="40" t="n">
        <v>279</v>
      </c>
      <c r="D365" s="40" t="s">
        <v>636</v>
      </c>
      <c r="E365" s="32" t="s">
        <v>1926</v>
      </c>
      <c r="F365" s="40" t="n">
        <v>15247242243</v>
      </c>
      <c r="G365" s="32" t="s">
        <v>57</v>
      </c>
      <c r="H365" s="40" t="n">
        <v>85</v>
      </c>
    </row>
    <row r="366" customFormat="false" ht="13.5" hidden="false" customHeight="false" outlineLevel="0" collapsed="false">
      <c r="A366" s="29"/>
      <c r="B366" s="28" t="s">
        <v>636</v>
      </c>
      <c r="C366" s="40" t="n">
        <v>280</v>
      </c>
      <c r="D366" s="40" t="s">
        <v>636</v>
      </c>
      <c r="E366" s="32" t="s">
        <v>1927</v>
      </c>
      <c r="F366" s="40" t="n">
        <v>15598483826</v>
      </c>
      <c r="G366" s="32" t="s">
        <v>57</v>
      </c>
      <c r="H366" s="40" t="n">
        <v>75</v>
      </c>
    </row>
    <row r="367" customFormat="false" ht="13.5" hidden="false" customHeight="false" outlineLevel="0" collapsed="false">
      <c r="A367" s="29"/>
      <c r="B367" s="28" t="s">
        <v>636</v>
      </c>
      <c r="C367" s="40" t="n">
        <v>281</v>
      </c>
      <c r="D367" s="40" t="s">
        <v>636</v>
      </c>
      <c r="E367" s="32" t="s">
        <v>1928</v>
      </c>
      <c r="F367" s="40" t="n">
        <v>13644879465</v>
      </c>
      <c r="G367" s="32" t="s">
        <v>57</v>
      </c>
      <c r="H367" s="40" t="n">
        <v>150</v>
      </c>
    </row>
    <row r="368" customFormat="false" ht="13.5" hidden="false" customHeight="false" outlineLevel="0" collapsed="false">
      <c r="A368" s="29"/>
      <c r="B368" s="28" t="s">
        <v>636</v>
      </c>
      <c r="C368" s="40" t="n">
        <v>282</v>
      </c>
      <c r="D368" s="40" t="s">
        <v>636</v>
      </c>
      <c r="E368" s="32" t="s">
        <v>1929</v>
      </c>
      <c r="F368" s="40" t="n">
        <v>1474927388</v>
      </c>
      <c r="G368" s="32" t="s">
        <v>57</v>
      </c>
      <c r="H368" s="40" t="n">
        <v>85</v>
      </c>
    </row>
    <row r="369" customFormat="false" ht="13.5" hidden="false" customHeight="false" outlineLevel="0" collapsed="false">
      <c r="A369" s="29"/>
      <c r="B369" s="28" t="s">
        <v>636</v>
      </c>
      <c r="C369" s="40" t="n">
        <v>283</v>
      </c>
      <c r="D369" s="40" t="s">
        <v>636</v>
      </c>
      <c r="E369" s="32" t="s">
        <v>1930</v>
      </c>
      <c r="F369" s="40" t="n">
        <v>13624829980</v>
      </c>
      <c r="G369" s="32" t="s">
        <v>57</v>
      </c>
      <c r="H369" s="40" t="n">
        <v>80</v>
      </c>
    </row>
    <row r="370" customFormat="false" ht="13.5" hidden="false" customHeight="false" outlineLevel="0" collapsed="false">
      <c r="A370" s="29"/>
      <c r="B370" s="28" t="s">
        <v>636</v>
      </c>
      <c r="C370" s="40" t="n">
        <v>284</v>
      </c>
      <c r="D370" s="40" t="s">
        <v>636</v>
      </c>
      <c r="E370" s="32" t="s">
        <v>1931</v>
      </c>
      <c r="F370" s="40" t="n">
        <v>13474977183</v>
      </c>
      <c r="G370" s="32" t="s">
        <v>57</v>
      </c>
      <c r="H370" s="40" t="n">
        <v>60</v>
      </c>
    </row>
    <row r="371" customFormat="false" ht="13.5" hidden="false" customHeight="false" outlineLevel="0" collapsed="false">
      <c r="A371" s="29"/>
      <c r="B371" s="28" t="s">
        <v>636</v>
      </c>
      <c r="C371" s="40" t="n">
        <v>285</v>
      </c>
      <c r="D371" s="40" t="s">
        <v>636</v>
      </c>
      <c r="E371" s="32" t="s">
        <v>1932</v>
      </c>
      <c r="F371" s="40" t="n">
        <v>13191486697</v>
      </c>
      <c r="G371" s="32" t="s">
        <v>57</v>
      </c>
      <c r="H371" s="40" t="n">
        <v>50</v>
      </c>
    </row>
    <row r="372" customFormat="false" ht="13.5" hidden="false" customHeight="false" outlineLevel="0" collapsed="false">
      <c r="A372" s="29"/>
      <c r="B372" s="28" t="s">
        <v>636</v>
      </c>
      <c r="C372" s="40" t="n">
        <v>286</v>
      </c>
      <c r="D372" s="40" t="s">
        <v>636</v>
      </c>
      <c r="E372" s="32" t="s">
        <v>1933</v>
      </c>
      <c r="F372" s="40" t="n">
        <v>13847279961</v>
      </c>
      <c r="G372" s="32" t="s">
        <v>57</v>
      </c>
      <c r="H372" s="40" t="n">
        <v>60</v>
      </c>
    </row>
    <row r="373" customFormat="false" ht="13.5" hidden="false" customHeight="false" outlineLevel="0" collapsed="false">
      <c r="A373" s="29"/>
      <c r="B373" s="28" t="s">
        <v>636</v>
      </c>
      <c r="C373" s="40" t="n">
        <v>287</v>
      </c>
      <c r="D373" s="40" t="s">
        <v>636</v>
      </c>
      <c r="E373" s="32" t="s">
        <v>1934</v>
      </c>
      <c r="F373" s="40" t="n">
        <v>13716178888</v>
      </c>
      <c r="G373" s="32" t="s">
        <v>57</v>
      </c>
      <c r="H373" s="40" t="n">
        <v>80</v>
      </c>
    </row>
    <row r="374" customFormat="false" ht="13.5" hidden="false" customHeight="false" outlineLevel="0" collapsed="false">
      <c r="A374" s="29"/>
      <c r="B374" s="28" t="s">
        <v>636</v>
      </c>
      <c r="C374" s="40" t="n">
        <v>288</v>
      </c>
      <c r="D374" s="40" t="s">
        <v>636</v>
      </c>
      <c r="E374" s="32" t="s">
        <v>1935</v>
      </c>
      <c r="F374" s="40" t="n">
        <v>13171247652</v>
      </c>
      <c r="G374" s="32" t="s">
        <v>57</v>
      </c>
      <c r="H374" s="40" t="n">
        <v>80</v>
      </c>
    </row>
    <row r="375" customFormat="false" ht="13.5" hidden="false" customHeight="false" outlineLevel="0" collapsed="false">
      <c r="A375" s="29"/>
      <c r="B375" s="28" t="s">
        <v>636</v>
      </c>
      <c r="C375" s="40" t="n">
        <v>289</v>
      </c>
      <c r="D375" s="40" t="s">
        <v>636</v>
      </c>
      <c r="E375" s="32" t="s">
        <v>1936</v>
      </c>
      <c r="F375" s="40" t="n">
        <v>15661645683</v>
      </c>
      <c r="G375" s="32" t="s">
        <v>57</v>
      </c>
      <c r="H375" s="40" t="n">
        <v>80</v>
      </c>
    </row>
    <row r="376" customFormat="false" ht="13.5" hidden="false" customHeight="false" outlineLevel="0" collapsed="false">
      <c r="A376" s="29"/>
      <c r="B376" s="28" t="s">
        <v>636</v>
      </c>
      <c r="C376" s="40" t="n">
        <v>290</v>
      </c>
      <c r="D376" s="40" t="s">
        <v>636</v>
      </c>
      <c r="E376" s="32" t="s">
        <v>1937</v>
      </c>
      <c r="F376" s="40" t="n">
        <v>13848011189</v>
      </c>
      <c r="G376" s="32" t="s">
        <v>57</v>
      </c>
      <c r="H376" s="40" t="n">
        <v>130</v>
      </c>
    </row>
    <row r="377" customFormat="false" ht="13.5" hidden="false" customHeight="false" outlineLevel="0" collapsed="false">
      <c r="A377" s="29"/>
      <c r="B377" s="28" t="s">
        <v>636</v>
      </c>
      <c r="C377" s="40" t="n">
        <v>291</v>
      </c>
      <c r="D377" s="40" t="s">
        <v>636</v>
      </c>
      <c r="E377" s="32" t="s">
        <v>779</v>
      </c>
      <c r="F377" s="40" t="n">
        <v>13500622230</v>
      </c>
      <c r="G377" s="32" t="s">
        <v>57</v>
      </c>
      <c r="H377" s="40" t="n">
        <v>55</v>
      </c>
    </row>
    <row r="378" customFormat="false" ht="13.5" hidden="false" customHeight="false" outlineLevel="0" collapsed="false">
      <c r="A378" s="29"/>
      <c r="B378" s="28" t="s">
        <v>636</v>
      </c>
      <c r="C378" s="40" t="n">
        <v>292</v>
      </c>
      <c r="D378" s="40" t="s">
        <v>636</v>
      </c>
      <c r="E378" s="32" t="s">
        <v>1938</v>
      </c>
      <c r="F378" s="40" t="n">
        <v>13694725532</v>
      </c>
      <c r="G378" s="32" t="s">
        <v>57</v>
      </c>
      <c r="H378" s="40" t="n">
        <v>60</v>
      </c>
    </row>
    <row r="379" customFormat="false" ht="13.5" hidden="false" customHeight="false" outlineLevel="0" collapsed="false">
      <c r="A379" s="29"/>
      <c r="B379" s="28" t="s">
        <v>636</v>
      </c>
      <c r="C379" s="40" t="n">
        <v>293</v>
      </c>
      <c r="D379" s="40" t="s">
        <v>636</v>
      </c>
      <c r="E379" s="32" t="s">
        <v>1939</v>
      </c>
      <c r="F379" s="40" t="n">
        <v>15174999680</v>
      </c>
      <c r="G379" s="32" t="s">
        <v>57</v>
      </c>
      <c r="H379" s="40" t="n">
        <v>60</v>
      </c>
    </row>
    <row r="380" customFormat="false" ht="13.5" hidden="false" customHeight="false" outlineLevel="0" collapsed="false">
      <c r="A380" s="29"/>
      <c r="B380" s="28" t="s">
        <v>636</v>
      </c>
      <c r="C380" s="40" t="n">
        <v>294</v>
      </c>
      <c r="D380" s="40" t="s">
        <v>636</v>
      </c>
      <c r="E380" s="32" t="s">
        <v>1940</v>
      </c>
      <c r="F380" s="40" t="n">
        <v>13142423237</v>
      </c>
      <c r="G380" s="32" t="s">
        <v>57</v>
      </c>
      <c r="H380" s="40" t="n">
        <v>50</v>
      </c>
    </row>
    <row r="381" customFormat="false" ht="13.5" hidden="false" customHeight="false" outlineLevel="0" collapsed="false">
      <c r="A381" s="29"/>
      <c r="B381" s="28" t="s">
        <v>636</v>
      </c>
      <c r="C381" s="40" t="n">
        <v>295</v>
      </c>
      <c r="D381" s="40" t="s">
        <v>636</v>
      </c>
      <c r="E381" s="32" t="s">
        <v>1941</v>
      </c>
      <c r="F381" s="40" t="n">
        <v>15598495918</v>
      </c>
      <c r="G381" s="32" t="s">
        <v>57</v>
      </c>
      <c r="H381" s="40" t="n">
        <v>50</v>
      </c>
    </row>
    <row r="382" customFormat="false" ht="13.5" hidden="false" customHeight="false" outlineLevel="0" collapsed="false">
      <c r="A382" s="29"/>
      <c r="B382" s="28" t="s">
        <v>636</v>
      </c>
      <c r="C382" s="40" t="n">
        <v>296</v>
      </c>
      <c r="D382" s="40" t="s">
        <v>636</v>
      </c>
      <c r="E382" s="32" t="s">
        <v>1942</v>
      </c>
      <c r="F382" s="40" t="n">
        <v>13624726604</v>
      </c>
      <c r="G382" s="32" t="s">
        <v>57</v>
      </c>
      <c r="H382" s="40" t="n">
        <v>55</v>
      </c>
    </row>
    <row r="383" customFormat="false" ht="13.5" hidden="false" customHeight="false" outlineLevel="0" collapsed="false">
      <c r="A383" s="29"/>
      <c r="B383" s="28" t="s">
        <v>636</v>
      </c>
      <c r="C383" s="40" t="n">
        <v>297</v>
      </c>
      <c r="D383" s="40" t="s">
        <v>636</v>
      </c>
      <c r="E383" s="32" t="s">
        <v>1943</v>
      </c>
      <c r="F383" s="40" t="n">
        <v>14794828306</v>
      </c>
      <c r="G383" s="32" t="s">
        <v>57</v>
      </c>
      <c r="H383" s="40" t="n">
        <v>55</v>
      </c>
    </row>
    <row r="384" customFormat="false" ht="13.5" hidden="false" customHeight="false" outlineLevel="0" collapsed="false">
      <c r="A384" s="29"/>
      <c r="B384" s="28" t="s">
        <v>636</v>
      </c>
      <c r="C384" s="40" t="n">
        <v>298</v>
      </c>
      <c r="D384" s="40" t="s">
        <v>636</v>
      </c>
      <c r="E384" s="32" t="s">
        <v>1944</v>
      </c>
      <c r="F384" s="40" t="n">
        <v>15848637741</v>
      </c>
      <c r="G384" s="32" t="s">
        <v>57</v>
      </c>
      <c r="H384" s="40" t="n">
        <v>80</v>
      </c>
    </row>
    <row r="385" customFormat="false" ht="13.5" hidden="false" customHeight="false" outlineLevel="0" collapsed="false">
      <c r="A385" s="29"/>
      <c r="B385" s="28" t="s">
        <v>636</v>
      </c>
      <c r="C385" s="40" t="n">
        <v>299</v>
      </c>
      <c r="D385" s="40" t="s">
        <v>636</v>
      </c>
      <c r="E385" s="32" t="s">
        <v>1945</v>
      </c>
      <c r="F385" s="40" t="n">
        <v>13848028156</v>
      </c>
      <c r="G385" s="32" t="s">
        <v>57</v>
      </c>
      <c r="H385" s="40" t="n">
        <v>40</v>
      </c>
    </row>
    <row r="386" customFormat="false" ht="13.5" hidden="false" customHeight="false" outlineLevel="0" collapsed="false">
      <c r="A386" s="29"/>
      <c r="B386" s="28" t="s">
        <v>636</v>
      </c>
      <c r="C386" s="40" t="n">
        <v>300</v>
      </c>
      <c r="D386" s="40" t="s">
        <v>636</v>
      </c>
      <c r="E386" s="32" t="s">
        <v>1946</v>
      </c>
      <c r="F386" s="40" t="n">
        <v>13704732115</v>
      </c>
      <c r="G386" s="32" t="s">
        <v>57</v>
      </c>
      <c r="H386" s="40" t="n">
        <v>60</v>
      </c>
    </row>
    <row r="387" customFormat="false" ht="13.5" hidden="false" customHeight="false" outlineLevel="0" collapsed="false">
      <c r="A387" s="29"/>
      <c r="B387" s="28" t="s">
        <v>636</v>
      </c>
      <c r="C387" s="40" t="n">
        <v>301</v>
      </c>
      <c r="D387" s="40" t="s">
        <v>636</v>
      </c>
      <c r="E387" s="32" t="s">
        <v>1947</v>
      </c>
      <c r="F387" s="40" t="n">
        <v>15174943825</v>
      </c>
      <c r="G387" s="32" t="s">
        <v>57</v>
      </c>
      <c r="H387" s="40" t="n">
        <v>55</v>
      </c>
    </row>
    <row r="388" customFormat="false" ht="13.5" hidden="false" customHeight="false" outlineLevel="0" collapsed="false">
      <c r="A388" s="29"/>
      <c r="B388" s="28" t="s">
        <v>636</v>
      </c>
      <c r="C388" s="40" t="n">
        <v>302</v>
      </c>
      <c r="D388" s="40" t="s">
        <v>636</v>
      </c>
      <c r="E388" s="32" t="s">
        <v>1709</v>
      </c>
      <c r="F388" s="40" t="n">
        <v>15598489237</v>
      </c>
      <c r="G388" s="32" t="s">
        <v>57</v>
      </c>
      <c r="H388" s="40" t="n">
        <v>55</v>
      </c>
    </row>
    <row r="389" customFormat="false" ht="13.5" hidden="false" customHeight="false" outlineLevel="0" collapsed="false">
      <c r="A389" s="29"/>
      <c r="B389" s="28" t="s">
        <v>636</v>
      </c>
      <c r="C389" s="40" t="n">
        <v>303</v>
      </c>
      <c r="D389" s="40" t="s">
        <v>636</v>
      </c>
      <c r="E389" s="32" t="s">
        <v>1948</v>
      </c>
      <c r="F389" s="40" t="n">
        <v>13847246291</v>
      </c>
      <c r="G389" s="32" t="s">
        <v>57</v>
      </c>
      <c r="H389" s="40" t="n">
        <v>70</v>
      </c>
    </row>
    <row r="390" customFormat="false" ht="13.5" hidden="false" customHeight="false" outlineLevel="0" collapsed="false">
      <c r="A390" s="29"/>
      <c r="B390" s="28" t="s">
        <v>636</v>
      </c>
      <c r="C390" s="40" t="n">
        <v>304</v>
      </c>
      <c r="D390" s="40" t="s">
        <v>636</v>
      </c>
      <c r="E390" s="32" t="s">
        <v>1949</v>
      </c>
      <c r="F390" s="40" t="n">
        <v>15148200788</v>
      </c>
      <c r="G390" s="32" t="s">
        <v>57</v>
      </c>
      <c r="H390" s="40" t="n">
        <v>60</v>
      </c>
    </row>
    <row r="391" customFormat="false" ht="13.5" hidden="false" customHeight="false" outlineLevel="0" collapsed="false">
      <c r="A391" s="29"/>
      <c r="B391" s="28" t="s">
        <v>636</v>
      </c>
      <c r="C391" s="40" t="n">
        <v>305</v>
      </c>
      <c r="D391" s="40" t="s">
        <v>636</v>
      </c>
      <c r="E391" s="32" t="s">
        <v>1950</v>
      </c>
      <c r="F391" s="40" t="n">
        <v>13948320465</v>
      </c>
      <c r="G391" s="32" t="s">
        <v>57</v>
      </c>
      <c r="H391" s="40" t="n">
        <v>100</v>
      </c>
    </row>
    <row r="392" customFormat="false" ht="13.5" hidden="false" customHeight="false" outlineLevel="0" collapsed="false">
      <c r="A392" s="29"/>
      <c r="B392" s="28" t="s">
        <v>636</v>
      </c>
      <c r="C392" s="40" t="n">
        <v>306</v>
      </c>
      <c r="D392" s="40" t="s">
        <v>636</v>
      </c>
      <c r="E392" s="32" t="s">
        <v>1951</v>
      </c>
      <c r="F392" s="40" t="n">
        <v>13190691536</v>
      </c>
      <c r="G392" s="32" t="s">
        <v>57</v>
      </c>
      <c r="H392" s="40" t="n">
        <v>60</v>
      </c>
    </row>
    <row r="393" customFormat="false" ht="13.5" hidden="false" customHeight="false" outlineLevel="0" collapsed="false">
      <c r="A393" s="29"/>
      <c r="B393" s="28" t="s">
        <v>636</v>
      </c>
      <c r="C393" s="40" t="n">
        <v>307</v>
      </c>
      <c r="D393" s="40" t="s">
        <v>636</v>
      </c>
      <c r="E393" s="32" t="s">
        <v>1952</v>
      </c>
      <c r="F393" s="40" t="n">
        <v>15049374397</v>
      </c>
      <c r="G393" s="32" t="s">
        <v>57</v>
      </c>
      <c r="H393" s="40" t="n">
        <v>50</v>
      </c>
    </row>
    <row r="394" customFormat="false" ht="13.5" hidden="false" customHeight="false" outlineLevel="0" collapsed="false">
      <c r="A394" s="29"/>
      <c r="B394" s="28" t="s">
        <v>636</v>
      </c>
      <c r="C394" s="40" t="n">
        <v>308</v>
      </c>
      <c r="D394" s="40" t="s">
        <v>636</v>
      </c>
      <c r="E394" s="32" t="s">
        <v>1953</v>
      </c>
      <c r="F394" s="40" t="n">
        <v>13848603655</v>
      </c>
      <c r="G394" s="32" t="s">
        <v>57</v>
      </c>
      <c r="H394" s="40" t="n">
        <v>50</v>
      </c>
    </row>
    <row r="395" customFormat="false" ht="13.5" hidden="false" customHeight="false" outlineLevel="0" collapsed="false">
      <c r="A395" s="29"/>
      <c r="B395" s="28" t="s">
        <v>636</v>
      </c>
      <c r="C395" s="40" t="n">
        <v>309</v>
      </c>
      <c r="D395" s="40" t="s">
        <v>636</v>
      </c>
      <c r="E395" s="32" t="s">
        <v>1954</v>
      </c>
      <c r="F395" s="40" t="n">
        <v>14747203690</v>
      </c>
      <c r="G395" s="32" t="s">
        <v>57</v>
      </c>
      <c r="H395" s="40" t="n">
        <v>50</v>
      </c>
    </row>
    <row r="396" customFormat="false" ht="13.5" hidden="false" customHeight="false" outlineLevel="0" collapsed="false">
      <c r="A396" s="29"/>
      <c r="B396" s="28" t="s">
        <v>636</v>
      </c>
      <c r="C396" s="40" t="n">
        <v>310</v>
      </c>
      <c r="D396" s="40" t="s">
        <v>636</v>
      </c>
      <c r="E396" s="32" t="s">
        <v>1955</v>
      </c>
      <c r="F396" s="40" t="n">
        <v>13514897247</v>
      </c>
      <c r="G396" s="32" t="s">
        <v>57</v>
      </c>
      <c r="H396" s="40" t="n">
        <v>90</v>
      </c>
    </row>
    <row r="397" customFormat="false" ht="13.5" hidden="false" customHeight="false" outlineLevel="0" collapsed="false">
      <c r="A397" s="29"/>
      <c r="B397" s="28" t="s">
        <v>636</v>
      </c>
      <c r="C397" s="40" t="n">
        <v>311</v>
      </c>
      <c r="D397" s="40" t="s">
        <v>636</v>
      </c>
      <c r="E397" s="32" t="s">
        <v>1956</v>
      </c>
      <c r="F397" s="40" t="n">
        <v>15049373451</v>
      </c>
      <c r="G397" s="32" t="s">
        <v>57</v>
      </c>
      <c r="H397" s="40" t="n">
        <v>80</v>
      </c>
    </row>
    <row r="398" customFormat="false" ht="13.5" hidden="false" customHeight="false" outlineLevel="0" collapsed="false">
      <c r="A398" s="29"/>
      <c r="B398" s="28" t="s">
        <v>636</v>
      </c>
      <c r="C398" s="40" t="n">
        <v>312</v>
      </c>
      <c r="D398" s="40" t="s">
        <v>636</v>
      </c>
      <c r="E398" s="32" t="s">
        <v>1957</v>
      </c>
      <c r="F398" s="40" t="n">
        <v>15848225002</v>
      </c>
      <c r="G398" s="32" t="s">
        <v>57</v>
      </c>
      <c r="H398" s="40" t="n">
        <v>50</v>
      </c>
    </row>
    <row r="399" customFormat="false" ht="13.5" hidden="false" customHeight="false" outlineLevel="0" collapsed="false">
      <c r="A399" s="29"/>
      <c r="B399" s="28" t="s">
        <v>636</v>
      </c>
      <c r="C399" s="40" t="n">
        <v>313</v>
      </c>
      <c r="D399" s="40" t="s">
        <v>636</v>
      </c>
      <c r="E399" s="32" t="s">
        <v>1958</v>
      </c>
      <c r="F399" s="40" t="n">
        <v>13654723196</v>
      </c>
      <c r="G399" s="32" t="s">
        <v>57</v>
      </c>
      <c r="H399" s="40" t="n">
        <v>50</v>
      </c>
    </row>
    <row r="400" customFormat="false" ht="13.5" hidden="false" customHeight="false" outlineLevel="0" collapsed="false">
      <c r="A400" s="29"/>
      <c r="B400" s="28" t="s">
        <v>636</v>
      </c>
      <c r="C400" s="40" t="n">
        <v>314</v>
      </c>
      <c r="D400" s="40" t="s">
        <v>636</v>
      </c>
      <c r="E400" s="32" t="s">
        <v>1959</v>
      </c>
      <c r="F400" s="40" t="n">
        <v>15147264918</v>
      </c>
      <c r="G400" s="32" t="s">
        <v>57</v>
      </c>
      <c r="H400" s="40" t="n">
        <v>80</v>
      </c>
    </row>
    <row r="401" customFormat="false" ht="13.5" hidden="false" customHeight="false" outlineLevel="0" collapsed="false">
      <c r="A401" s="29"/>
      <c r="B401" s="28" t="s">
        <v>636</v>
      </c>
      <c r="C401" s="40" t="n">
        <v>315</v>
      </c>
      <c r="D401" s="40" t="s">
        <v>636</v>
      </c>
      <c r="E401" s="32" t="s">
        <v>1960</v>
      </c>
      <c r="F401" s="40" t="n">
        <v>15598495135</v>
      </c>
      <c r="G401" s="32" t="s">
        <v>57</v>
      </c>
      <c r="H401" s="40" t="n">
        <v>80</v>
      </c>
    </row>
    <row r="402" customFormat="false" ht="13.5" hidden="false" customHeight="false" outlineLevel="0" collapsed="false">
      <c r="A402" s="29"/>
      <c r="B402" s="28" t="s">
        <v>636</v>
      </c>
      <c r="C402" s="40" t="n">
        <v>316</v>
      </c>
      <c r="D402" s="40" t="s">
        <v>636</v>
      </c>
      <c r="E402" s="32" t="s">
        <v>1961</v>
      </c>
      <c r="F402" s="40" t="n">
        <v>13847244368</v>
      </c>
      <c r="G402" s="32" t="s">
        <v>57</v>
      </c>
      <c r="H402" s="40" t="n">
        <v>100</v>
      </c>
    </row>
    <row r="403" customFormat="false" ht="13.5" hidden="false" customHeight="false" outlineLevel="0" collapsed="false">
      <c r="A403" s="29"/>
      <c r="B403" s="28" t="s">
        <v>636</v>
      </c>
      <c r="C403" s="40" t="n">
        <v>317</v>
      </c>
      <c r="D403" s="40" t="s">
        <v>636</v>
      </c>
      <c r="E403" s="32" t="s">
        <v>1962</v>
      </c>
      <c r="F403" s="40" t="n">
        <v>15049359746</v>
      </c>
      <c r="G403" s="32" t="s">
        <v>57</v>
      </c>
      <c r="H403" s="40" t="n">
        <v>50</v>
      </c>
    </row>
    <row r="404" customFormat="false" ht="13.5" hidden="false" customHeight="false" outlineLevel="0" collapsed="false">
      <c r="A404" s="29"/>
      <c r="B404" s="28" t="s">
        <v>636</v>
      </c>
      <c r="C404" s="40" t="n">
        <v>318</v>
      </c>
      <c r="D404" s="40" t="s">
        <v>636</v>
      </c>
      <c r="E404" s="32" t="s">
        <v>1963</v>
      </c>
      <c r="F404" s="40" t="n">
        <v>15848817072</v>
      </c>
      <c r="G404" s="32" t="s">
        <v>57</v>
      </c>
      <c r="H404" s="40" t="n">
        <v>60</v>
      </c>
    </row>
    <row r="405" customFormat="false" ht="13.5" hidden="false" customHeight="false" outlineLevel="0" collapsed="false">
      <c r="A405" s="29"/>
      <c r="B405" s="28" t="s">
        <v>636</v>
      </c>
      <c r="C405" s="40" t="n">
        <v>319</v>
      </c>
      <c r="D405" s="40" t="s">
        <v>636</v>
      </c>
      <c r="E405" s="32" t="s">
        <v>1964</v>
      </c>
      <c r="F405" s="40" t="n">
        <v>15124810609</v>
      </c>
      <c r="G405" s="32" t="s">
        <v>57</v>
      </c>
      <c r="H405" s="40" t="n">
        <v>60</v>
      </c>
    </row>
    <row r="406" customFormat="false" ht="13.5" hidden="false" customHeight="false" outlineLevel="0" collapsed="false">
      <c r="A406" s="29"/>
      <c r="B406" s="28" t="s">
        <v>636</v>
      </c>
      <c r="C406" s="40" t="n">
        <v>320</v>
      </c>
      <c r="D406" s="40" t="s">
        <v>636</v>
      </c>
      <c r="E406" s="32" t="s">
        <v>1965</v>
      </c>
      <c r="F406" s="40" t="n">
        <v>13337182333</v>
      </c>
      <c r="G406" s="32" t="s">
        <v>57</v>
      </c>
      <c r="H406" s="40" t="n">
        <v>80</v>
      </c>
    </row>
    <row r="407" customFormat="false" ht="13.5" hidden="false" customHeight="false" outlineLevel="0" collapsed="false">
      <c r="A407" s="29"/>
      <c r="B407" s="28" t="s">
        <v>636</v>
      </c>
      <c r="C407" s="40" t="n">
        <v>321</v>
      </c>
      <c r="D407" s="40" t="s">
        <v>636</v>
      </c>
      <c r="E407" s="32" t="s">
        <v>1966</v>
      </c>
      <c r="F407" s="40" t="n">
        <v>15049363180</v>
      </c>
      <c r="G407" s="32" t="s">
        <v>57</v>
      </c>
      <c r="H407" s="40" t="n">
        <v>80</v>
      </c>
    </row>
    <row r="408" customFormat="false" ht="13.5" hidden="false" customHeight="false" outlineLevel="0" collapsed="false">
      <c r="A408" s="29"/>
      <c r="B408" s="28" t="s">
        <v>636</v>
      </c>
      <c r="C408" s="40" t="n">
        <v>322</v>
      </c>
      <c r="D408" s="40" t="s">
        <v>636</v>
      </c>
      <c r="E408" s="32" t="s">
        <v>1967</v>
      </c>
      <c r="F408" s="40" t="n">
        <v>15847271765</v>
      </c>
      <c r="G408" s="32" t="s">
        <v>57</v>
      </c>
      <c r="H408" s="40" t="n">
        <v>100</v>
      </c>
    </row>
    <row r="409" customFormat="false" ht="13.5" hidden="false" customHeight="false" outlineLevel="0" collapsed="false">
      <c r="A409" s="29"/>
      <c r="B409" s="28" t="s">
        <v>636</v>
      </c>
      <c r="C409" s="40" t="n">
        <v>323</v>
      </c>
      <c r="D409" s="40" t="s">
        <v>636</v>
      </c>
      <c r="E409" s="32" t="s">
        <v>1968</v>
      </c>
      <c r="F409" s="40" t="n">
        <v>13948727163</v>
      </c>
      <c r="G409" s="32" t="s">
        <v>57</v>
      </c>
      <c r="H409" s="40" t="n">
        <v>80</v>
      </c>
    </row>
    <row r="410" customFormat="false" ht="13.5" hidden="false" customHeight="false" outlineLevel="0" collapsed="false">
      <c r="A410" s="29"/>
      <c r="B410" s="28" t="s">
        <v>636</v>
      </c>
      <c r="C410" s="40" t="n">
        <v>324</v>
      </c>
      <c r="D410" s="40" t="s">
        <v>636</v>
      </c>
      <c r="E410" s="32" t="s">
        <v>1968</v>
      </c>
      <c r="F410" s="40" t="n">
        <v>13948727163</v>
      </c>
      <c r="G410" s="32" t="s">
        <v>57</v>
      </c>
      <c r="H410" s="40" t="n">
        <v>100</v>
      </c>
    </row>
    <row r="411" customFormat="false" ht="13.5" hidden="false" customHeight="false" outlineLevel="0" collapsed="false">
      <c r="A411" s="29"/>
      <c r="B411" s="28" t="s">
        <v>636</v>
      </c>
      <c r="C411" s="40" t="n">
        <v>325</v>
      </c>
      <c r="D411" s="40" t="s">
        <v>636</v>
      </c>
      <c r="E411" s="32" t="s">
        <v>1969</v>
      </c>
      <c r="F411" s="40" t="n">
        <v>13848263430</v>
      </c>
      <c r="G411" s="32" t="s">
        <v>57</v>
      </c>
      <c r="H411" s="40" t="n">
        <v>75</v>
      </c>
    </row>
    <row r="412" customFormat="false" ht="13.5" hidden="false" customHeight="false" outlineLevel="0" collapsed="false">
      <c r="A412" s="29"/>
      <c r="B412" s="28" t="s">
        <v>636</v>
      </c>
      <c r="C412" s="40" t="n">
        <v>326</v>
      </c>
      <c r="D412" s="40" t="s">
        <v>636</v>
      </c>
      <c r="E412" s="32" t="s">
        <v>1970</v>
      </c>
      <c r="F412" s="40" t="n">
        <v>15044975387</v>
      </c>
      <c r="G412" s="32" t="s">
        <v>57</v>
      </c>
      <c r="H412" s="40" t="n">
        <v>50</v>
      </c>
    </row>
    <row r="413" customFormat="false" ht="13.5" hidden="false" customHeight="false" outlineLevel="0" collapsed="false">
      <c r="A413" s="29"/>
      <c r="B413" s="28" t="s">
        <v>636</v>
      </c>
      <c r="C413" s="40" t="n">
        <v>327</v>
      </c>
      <c r="D413" s="40" t="s">
        <v>636</v>
      </c>
      <c r="E413" s="32" t="s">
        <v>1971</v>
      </c>
      <c r="F413" s="40" t="n">
        <v>13474821413</v>
      </c>
      <c r="G413" s="32" t="s">
        <v>57</v>
      </c>
      <c r="H413" s="40" t="n">
        <v>65</v>
      </c>
    </row>
    <row r="414" customFormat="false" ht="13.5" hidden="false" customHeight="false" outlineLevel="0" collapsed="false">
      <c r="A414" s="29"/>
      <c r="B414" s="28" t="s">
        <v>636</v>
      </c>
      <c r="C414" s="40" t="n">
        <v>328</v>
      </c>
      <c r="D414" s="40" t="s">
        <v>636</v>
      </c>
      <c r="E414" s="32" t="s">
        <v>1972</v>
      </c>
      <c r="F414" s="40" t="n">
        <v>15049201431</v>
      </c>
      <c r="G414" s="32" t="s">
        <v>57</v>
      </c>
      <c r="H414" s="40" t="n">
        <v>40</v>
      </c>
    </row>
    <row r="415" customFormat="false" ht="13.5" hidden="false" customHeight="false" outlineLevel="0" collapsed="false">
      <c r="A415" s="29"/>
      <c r="B415" s="28" t="s">
        <v>636</v>
      </c>
      <c r="C415" s="40" t="n">
        <v>329</v>
      </c>
      <c r="D415" s="40" t="s">
        <v>636</v>
      </c>
      <c r="E415" s="32" t="s">
        <v>1973</v>
      </c>
      <c r="F415" s="40" t="n">
        <v>13214943145</v>
      </c>
      <c r="G415" s="32" t="s">
        <v>57</v>
      </c>
      <c r="H415" s="40" t="n">
        <v>50</v>
      </c>
    </row>
    <row r="416" customFormat="false" ht="13.5" hidden="false" customHeight="false" outlineLevel="0" collapsed="false">
      <c r="A416" s="29"/>
      <c r="B416" s="28" t="s">
        <v>636</v>
      </c>
      <c r="C416" s="40" t="n">
        <v>330</v>
      </c>
      <c r="D416" s="40" t="s">
        <v>636</v>
      </c>
      <c r="E416" s="32" t="s">
        <v>1974</v>
      </c>
      <c r="F416" s="40" t="n">
        <v>15044982348</v>
      </c>
      <c r="G416" s="32" t="s">
        <v>57</v>
      </c>
      <c r="H416" s="40" t="n">
        <v>50</v>
      </c>
    </row>
    <row r="417" customFormat="false" ht="13.5" hidden="false" customHeight="false" outlineLevel="0" collapsed="false">
      <c r="A417" s="29"/>
      <c r="B417" s="28" t="s">
        <v>636</v>
      </c>
      <c r="C417" s="40" t="n">
        <v>331</v>
      </c>
      <c r="D417" s="40" t="s">
        <v>636</v>
      </c>
      <c r="E417" s="32" t="s">
        <v>1975</v>
      </c>
      <c r="F417" s="40" t="n">
        <v>13634724056</v>
      </c>
      <c r="G417" s="32" t="s">
        <v>57</v>
      </c>
      <c r="H417" s="40" t="n">
        <v>50</v>
      </c>
    </row>
    <row r="418" customFormat="false" ht="13.5" hidden="false" customHeight="false" outlineLevel="0" collapsed="false">
      <c r="A418" s="29"/>
      <c r="B418" s="28" t="s">
        <v>636</v>
      </c>
      <c r="C418" s="40" t="n">
        <v>332</v>
      </c>
      <c r="D418" s="40" t="s">
        <v>636</v>
      </c>
      <c r="E418" s="32" t="s">
        <v>1976</v>
      </c>
      <c r="F418" s="40" t="n">
        <v>15561494377</v>
      </c>
      <c r="G418" s="32" t="s">
        <v>57</v>
      </c>
      <c r="H418" s="40" t="n">
        <v>120</v>
      </c>
    </row>
    <row r="419" customFormat="false" ht="13.5" hidden="false" customHeight="false" outlineLevel="0" collapsed="false">
      <c r="A419" s="29"/>
      <c r="B419" s="28" t="s">
        <v>636</v>
      </c>
      <c r="C419" s="40" t="n">
        <v>333</v>
      </c>
      <c r="D419" s="40" t="s">
        <v>636</v>
      </c>
      <c r="E419" s="32" t="s">
        <v>1977</v>
      </c>
      <c r="F419" s="40" t="n">
        <v>15332928774</v>
      </c>
      <c r="G419" s="32" t="s">
        <v>57</v>
      </c>
      <c r="H419" s="40" t="n">
        <v>60</v>
      </c>
    </row>
    <row r="420" customFormat="false" ht="13.5" hidden="false" customHeight="false" outlineLevel="0" collapsed="false">
      <c r="A420" s="29"/>
      <c r="B420" s="28" t="s">
        <v>636</v>
      </c>
      <c r="C420" s="40" t="n">
        <v>334</v>
      </c>
      <c r="D420" s="40" t="s">
        <v>636</v>
      </c>
      <c r="E420" s="32" t="s">
        <v>1978</v>
      </c>
      <c r="F420" s="40" t="n">
        <v>13847256338</v>
      </c>
      <c r="G420" s="32" t="s">
        <v>57</v>
      </c>
      <c r="H420" s="40" t="n">
        <v>60</v>
      </c>
    </row>
    <row r="421" customFormat="false" ht="13.5" hidden="false" customHeight="false" outlineLevel="0" collapsed="false">
      <c r="A421" s="29"/>
      <c r="B421" s="28" t="s">
        <v>636</v>
      </c>
      <c r="C421" s="40" t="n">
        <v>335</v>
      </c>
      <c r="D421" s="40" t="s">
        <v>636</v>
      </c>
      <c r="E421" s="32" t="s">
        <v>1979</v>
      </c>
      <c r="F421" s="40" t="n">
        <v>13624720836</v>
      </c>
      <c r="G421" s="32" t="s">
        <v>57</v>
      </c>
      <c r="H421" s="40" t="n">
        <v>80</v>
      </c>
    </row>
    <row r="422" customFormat="false" ht="13.5" hidden="false" customHeight="false" outlineLevel="0" collapsed="false">
      <c r="A422" s="29"/>
      <c r="B422" s="28" t="s">
        <v>636</v>
      </c>
      <c r="C422" s="40" t="n">
        <v>336</v>
      </c>
      <c r="D422" s="40" t="s">
        <v>636</v>
      </c>
      <c r="E422" s="32" t="s">
        <v>1980</v>
      </c>
      <c r="F422" s="40" t="n">
        <v>15947024500</v>
      </c>
      <c r="G422" s="32" t="s">
        <v>57</v>
      </c>
      <c r="H422" s="40" t="n">
        <v>80</v>
      </c>
    </row>
    <row r="423" customFormat="false" ht="13.5" hidden="false" customHeight="false" outlineLevel="0" collapsed="false">
      <c r="A423" s="29"/>
      <c r="B423" s="28" t="s">
        <v>636</v>
      </c>
      <c r="C423" s="40" t="n">
        <v>337</v>
      </c>
      <c r="D423" s="40" t="s">
        <v>636</v>
      </c>
      <c r="E423" s="32" t="s">
        <v>1981</v>
      </c>
      <c r="F423" s="40" t="n">
        <v>15947328651</v>
      </c>
      <c r="G423" s="32" t="s">
        <v>57</v>
      </c>
      <c r="H423" s="40" t="n">
        <v>120</v>
      </c>
    </row>
    <row r="424" customFormat="false" ht="13.5" hidden="false" customHeight="false" outlineLevel="0" collapsed="false">
      <c r="A424" s="29"/>
      <c r="B424" s="28" t="s">
        <v>636</v>
      </c>
      <c r="C424" s="40" t="n">
        <v>338</v>
      </c>
      <c r="D424" s="40" t="s">
        <v>636</v>
      </c>
      <c r="E424" s="32" t="s">
        <v>1982</v>
      </c>
      <c r="F424" s="40" t="n">
        <v>13848202604</v>
      </c>
      <c r="G424" s="32" t="s">
        <v>57</v>
      </c>
      <c r="H424" s="40" t="n">
        <v>80</v>
      </c>
    </row>
    <row r="425" customFormat="false" ht="13.5" hidden="false" customHeight="false" outlineLevel="0" collapsed="false">
      <c r="A425" s="29"/>
      <c r="B425" s="28" t="s">
        <v>636</v>
      </c>
      <c r="C425" s="40" t="n">
        <v>339</v>
      </c>
      <c r="D425" s="40" t="s">
        <v>636</v>
      </c>
      <c r="E425" s="32" t="s">
        <v>1983</v>
      </c>
      <c r="F425" s="40" t="n">
        <v>15124810860</v>
      </c>
      <c r="G425" s="32" t="s">
        <v>57</v>
      </c>
      <c r="H425" s="40" t="n">
        <v>80</v>
      </c>
    </row>
    <row r="426" customFormat="false" ht="13.5" hidden="false" customHeight="false" outlineLevel="0" collapsed="false">
      <c r="A426" s="29"/>
      <c r="B426" s="28" t="s">
        <v>636</v>
      </c>
      <c r="C426" s="40" t="n">
        <v>340</v>
      </c>
      <c r="D426" s="40" t="s">
        <v>636</v>
      </c>
      <c r="E426" s="32" t="s">
        <v>1984</v>
      </c>
      <c r="F426" s="40" t="n">
        <v>18947261214</v>
      </c>
      <c r="G426" s="32" t="s">
        <v>57</v>
      </c>
      <c r="H426" s="40" t="n">
        <v>100</v>
      </c>
    </row>
    <row r="427" customFormat="false" ht="13.5" hidden="false" customHeight="false" outlineLevel="0" collapsed="false">
      <c r="A427" s="29"/>
      <c r="B427" s="28" t="s">
        <v>636</v>
      </c>
      <c r="C427" s="40" t="n">
        <v>341</v>
      </c>
      <c r="D427" s="40" t="s">
        <v>636</v>
      </c>
      <c r="E427" s="32" t="s">
        <v>1183</v>
      </c>
      <c r="F427" s="40" t="n">
        <v>13948525473</v>
      </c>
      <c r="G427" s="32" t="s">
        <v>57</v>
      </c>
      <c r="H427" s="40" t="n">
        <v>62</v>
      </c>
    </row>
    <row r="428" customFormat="false" ht="13.5" hidden="false" customHeight="false" outlineLevel="0" collapsed="false">
      <c r="A428" s="29"/>
      <c r="B428" s="28" t="s">
        <v>636</v>
      </c>
      <c r="C428" s="40" t="n">
        <v>342</v>
      </c>
      <c r="D428" s="40" t="s">
        <v>636</v>
      </c>
      <c r="E428" s="32" t="s">
        <v>1985</v>
      </c>
      <c r="F428" s="40" t="n">
        <v>13948320975</v>
      </c>
      <c r="G428" s="32" t="s">
        <v>57</v>
      </c>
      <c r="H428" s="40" t="n">
        <v>40</v>
      </c>
    </row>
    <row r="429" customFormat="false" ht="13.5" hidden="false" customHeight="false" outlineLevel="0" collapsed="false">
      <c r="A429" s="29"/>
      <c r="B429" s="28" t="s">
        <v>636</v>
      </c>
      <c r="C429" s="40" t="n">
        <v>343</v>
      </c>
      <c r="D429" s="40" t="s">
        <v>636</v>
      </c>
      <c r="E429" s="32" t="s">
        <v>1986</v>
      </c>
      <c r="F429" s="40" t="n">
        <v>13234722177</v>
      </c>
      <c r="G429" s="32" t="s">
        <v>57</v>
      </c>
      <c r="H429" s="40" t="n">
        <v>80</v>
      </c>
    </row>
    <row r="430" customFormat="false" ht="13.5" hidden="false" customHeight="false" outlineLevel="0" collapsed="false">
      <c r="A430" s="29"/>
      <c r="B430" s="42" t="s">
        <v>636</v>
      </c>
      <c r="C430" s="43" t="n">
        <v>344</v>
      </c>
      <c r="D430" s="43" t="s">
        <v>636</v>
      </c>
      <c r="E430" s="35" t="s">
        <v>1987</v>
      </c>
      <c r="F430" s="43" t="n">
        <v>13848423859</v>
      </c>
      <c r="G430" s="32" t="s">
        <v>57</v>
      </c>
      <c r="H430" s="43" t="n">
        <v>60</v>
      </c>
    </row>
    <row r="431" s="39" customFormat="true" ht="13.5" hidden="false" customHeight="false" outlineLevel="0" collapsed="false">
      <c r="A431" s="37" t="s">
        <v>1988</v>
      </c>
      <c r="B431" s="37"/>
      <c r="C431" s="18" t="n">
        <v>86</v>
      </c>
      <c r="D431" s="38"/>
      <c r="E431" s="38"/>
      <c r="F431" s="38"/>
      <c r="G431" s="38"/>
      <c r="H431" s="18" t="n">
        <f aca="false">SUM(H345:H430)</f>
        <v>6160.8</v>
      </c>
    </row>
    <row r="432" customFormat="false" ht="13.5" hidden="false" customHeight="false" outlineLevel="0" collapsed="false">
      <c r="A432" s="29" t="s">
        <v>10</v>
      </c>
      <c r="B432" s="28" t="s">
        <v>722</v>
      </c>
      <c r="C432" s="40" t="n">
        <v>71</v>
      </c>
      <c r="D432" s="40" t="s">
        <v>722</v>
      </c>
      <c r="E432" s="45" t="s">
        <v>1989</v>
      </c>
      <c r="F432" s="46" t="n">
        <v>15048499758</v>
      </c>
      <c r="G432" s="41" t="s">
        <v>57</v>
      </c>
      <c r="H432" s="40" t="n">
        <v>48</v>
      </c>
    </row>
    <row r="433" customFormat="false" ht="13.5" hidden="false" customHeight="false" outlineLevel="0" collapsed="false">
      <c r="A433" s="29"/>
      <c r="B433" s="28" t="s">
        <v>722</v>
      </c>
      <c r="C433" s="40" t="n">
        <v>72</v>
      </c>
      <c r="D433" s="40" t="s">
        <v>722</v>
      </c>
      <c r="E433" s="45" t="s">
        <v>1990</v>
      </c>
      <c r="F433" s="46" t="n">
        <v>15024778887</v>
      </c>
      <c r="G433" s="41" t="s">
        <v>57</v>
      </c>
      <c r="H433" s="40" t="n">
        <v>48</v>
      </c>
    </row>
    <row r="434" customFormat="false" ht="13.5" hidden="false" customHeight="false" outlineLevel="0" collapsed="false">
      <c r="A434" s="29"/>
      <c r="B434" s="28" t="s">
        <v>722</v>
      </c>
      <c r="C434" s="40" t="n">
        <v>73</v>
      </c>
      <c r="D434" s="40" t="s">
        <v>722</v>
      </c>
      <c r="E434" s="45" t="s">
        <v>1991</v>
      </c>
      <c r="F434" s="46" t="n">
        <v>15134837162</v>
      </c>
      <c r="G434" s="41" t="s">
        <v>57</v>
      </c>
      <c r="H434" s="40" t="n">
        <v>48</v>
      </c>
    </row>
    <row r="435" customFormat="false" ht="13.5" hidden="false" customHeight="false" outlineLevel="0" collapsed="false">
      <c r="A435" s="29"/>
      <c r="B435" s="28" t="s">
        <v>722</v>
      </c>
      <c r="C435" s="40" t="n">
        <v>74</v>
      </c>
      <c r="D435" s="40" t="s">
        <v>722</v>
      </c>
      <c r="E435" s="45" t="s">
        <v>1992</v>
      </c>
      <c r="F435" s="46" t="n">
        <v>15849241448</v>
      </c>
      <c r="G435" s="41" t="s">
        <v>57</v>
      </c>
      <c r="H435" s="40" t="n">
        <v>48</v>
      </c>
    </row>
    <row r="436" customFormat="false" ht="13.5" hidden="false" customHeight="false" outlineLevel="0" collapsed="false">
      <c r="A436" s="29"/>
      <c r="B436" s="28" t="s">
        <v>722</v>
      </c>
      <c r="C436" s="40" t="n">
        <v>75</v>
      </c>
      <c r="D436" s="40" t="s">
        <v>722</v>
      </c>
      <c r="E436" s="45" t="s">
        <v>1993</v>
      </c>
      <c r="F436" s="46" t="n">
        <v>15174934371</v>
      </c>
      <c r="G436" s="41" t="s">
        <v>57</v>
      </c>
      <c r="H436" s="40" t="n">
        <v>70</v>
      </c>
    </row>
    <row r="437" customFormat="false" ht="13.5" hidden="false" customHeight="false" outlineLevel="0" collapsed="false">
      <c r="A437" s="29"/>
      <c r="B437" s="28" t="s">
        <v>722</v>
      </c>
      <c r="C437" s="40" t="n">
        <v>76</v>
      </c>
      <c r="D437" s="40" t="s">
        <v>722</v>
      </c>
      <c r="E437" s="45" t="s">
        <v>1994</v>
      </c>
      <c r="F437" s="46" t="n">
        <v>15047405980</v>
      </c>
      <c r="G437" s="41" t="s">
        <v>57</v>
      </c>
      <c r="H437" s="40" t="n">
        <v>48</v>
      </c>
    </row>
    <row r="438" customFormat="false" ht="13.5" hidden="false" customHeight="false" outlineLevel="0" collapsed="false">
      <c r="A438" s="29"/>
      <c r="B438" s="28" t="s">
        <v>722</v>
      </c>
      <c r="C438" s="40" t="n">
        <v>77</v>
      </c>
      <c r="D438" s="40" t="s">
        <v>722</v>
      </c>
      <c r="E438" s="45" t="s">
        <v>1995</v>
      </c>
      <c r="F438" s="46" t="n">
        <v>13654720211</v>
      </c>
      <c r="G438" s="41" t="s">
        <v>57</v>
      </c>
      <c r="H438" s="40" t="n">
        <v>48</v>
      </c>
    </row>
    <row r="439" customFormat="false" ht="13.5" hidden="false" customHeight="false" outlineLevel="0" collapsed="false">
      <c r="A439" s="29"/>
      <c r="B439" s="28" t="s">
        <v>722</v>
      </c>
      <c r="C439" s="40" t="n">
        <v>78</v>
      </c>
      <c r="D439" s="40" t="s">
        <v>722</v>
      </c>
      <c r="E439" s="45" t="s">
        <v>1996</v>
      </c>
      <c r="F439" s="46" t="n">
        <v>13296929502</v>
      </c>
      <c r="G439" s="41" t="s">
        <v>57</v>
      </c>
      <c r="H439" s="40" t="n">
        <v>48</v>
      </c>
    </row>
    <row r="440" customFormat="false" ht="13.5" hidden="false" customHeight="false" outlineLevel="0" collapsed="false">
      <c r="A440" s="29"/>
      <c r="B440" s="28" t="s">
        <v>722</v>
      </c>
      <c r="C440" s="40" t="n">
        <v>79</v>
      </c>
      <c r="D440" s="40" t="s">
        <v>722</v>
      </c>
      <c r="E440" s="45" t="s">
        <v>1997</v>
      </c>
      <c r="F440" s="46" t="n">
        <v>15947125360</v>
      </c>
      <c r="G440" s="41" t="s">
        <v>57</v>
      </c>
      <c r="H440" s="40" t="n">
        <v>48</v>
      </c>
    </row>
    <row r="441" customFormat="false" ht="13.5" hidden="false" customHeight="false" outlineLevel="0" collapsed="false">
      <c r="A441" s="29"/>
      <c r="B441" s="28" t="s">
        <v>722</v>
      </c>
      <c r="C441" s="40" t="n">
        <v>80</v>
      </c>
      <c r="D441" s="40" t="s">
        <v>722</v>
      </c>
      <c r="E441" s="45" t="s">
        <v>1998</v>
      </c>
      <c r="F441" s="46" t="n">
        <v>13190696381</v>
      </c>
      <c r="G441" s="41" t="s">
        <v>57</v>
      </c>
      <c r="H441" s="40" t="n">
        <v>50</v>
      </c>
    </row>
    <row r="442" customFormat="false" ht="13.5" hidden="false" customHeight="false" outlineLevel="0" collapsed="false">
      <c r="A442" s="29"/>
      <c r="B442" s="28" t="s">
        <v>722</v>
      </c>
      <c r="C442" s="40" t="n">
        <v>81</v>
      </c>
      <c r="D442" s="40" t="s">
        <v>722</v>
      </c>
      <c r="E442" s="45" t="s">
        <v>1999</v>
      </c>
      <c r="F442" s="46" t="n">
        <v>15044931151</v>
      </c>
      <c r="G442" s="41" t="s">
        <v>57</v>
      </c>
      <c r="H442" s="40" t="n">
        <v>48</v>
      </c>
    </row>
    <row r="443" customFormat="false" ht="13.5" hidden="false" customHeight="false" outlineLevel="0" collapsed="false">
      <c r="A443" s="29"/>
      <c r="B443" s="28" t="s">
        <v>722</v>
      </c>
      <c r="C443" s="40" t="n">
        <v>82</v>
      </c>
      <c r="D443" s="40" t="s">
        <v>722</v>
      </c>
      <c r="E443" s="45" t="s">
        <v>2000</v>
      </c>
      <c r="F443" s="46" t="n">
        <v>13847388787</v>
      </c>
      <c r="G443" s="41" t="s">
        <v>57</v>
      </c>
      <c r="H443" s="40" t="n">
        <v>54</v>
      </c>
    </row>
    <row r="444" customFormat="false" ht="13.5" hidden="false" customHeight="false" outlineLevel="0" collapsed="false">
      <c r="A444" s="29"/>
      <c r="B444" s="28" t="s">
        <v>722</v>
      </c>
      <c r="C444" s="40" t="n">
        <v>83</v>
      </c>
      <c r="D444" s="40" t="s">
        <v>722</v>
      </c>
      <c r="E444" s="45" t="s">
        <v>2001</v>
      </c>
      <c r="F444" s="46" t="n">
        <v>13009566239</v>
      </c>
      <c r="G444" s="41" t="s">
        <v>57</v>
      </c>
      <c r="H444" s="40" t="n">
        <v>54</v>
      </c>
    </row>
    <row r="445" customFormat="false" ht="13.5" hidden="false" customHeight="false" outlineLevel="0" collapsed="false">
      <c r="A445" s="29"/>
      <c r="B445" s="28" t="s">
        <v>722</v>
      </c>
      <c r="C445" s="40" t="n">
        <v>84</v>
      </c>
      <c r="D445" s="40" t="s">
        <v>722</v>
      </c>
      <c r="E445" s="45" t="s">
        <v>2002</v>
      </c>
      <c r="F445" s="46" t="n">
        <v>15847633001</v>
      </c>
      <c r="G445" s="41" t="s">
        <v>57</v>
      </c>
      <c r="H445" s="40" t="n">
        <v>68</v>
      </c>
    </row>
    <row r="446" customFormat="false" ht="13.5" hidden="false" customHeight="false" outlineLevel="0" collapsed="false">
      <c r="A446" s="29"/>
      <c r="B446" s="28" t="s">
        <v>722</v>
      </c>
      <c r="C446" s="40" t="n">
        <v>85</v>
      </c>
      <c r="D446" s="40" t="s">
        <v>722</v>
      </c>
      <c r="E446" s="45" t="s">
        <v>2003</v>
      </c>
      <c r="F446" s="46" t="n">
        <v>15754774581</v>
      </c>
      <c r="G446" s="41" t="s">
        <v>57</v>
      </c>
      <c r="H446" s="40" t="n">
        <v>45</v>
      </c>
    </row>
    <row r="447" customFormat="false" ht="13.5" hidden="false" customHeight="false" outlineLevel="0" collapsed="false">
      <c r="A447" s="29"/>
      <c r="B447" s="28" t="s">
        <v>722</v>
      </c>
      <c r="C447" s="40" t="n">
        <v>86</v>
      </c>
      <c r="D447" s="40" t="s">
        <v>722</v>
      </c>
      <c r="E447" s="45" t="s">
        <v>1228</v>
      </c>
      <c r="F447" s="46" t="n">
        <v>13847265725</v>
      </c>
      <c r="G447" s="41" t="s">
        <v>57</v>
      </c>
      <c r="H447" s="40" t="n">
        <v>43</v>
      </c>
    </row>
    <row r="448" customFormat="false" ht="13.5" hidden="false" customHeight="false" outlineLevel="0" collapsed="false">
      <c r="A448" s="29"/>
      <c r="B448" s="28" t="s">
        <v>722</v>
      </c>
      <c r="C448" s="40" t="n">
        <v>87</v>
      </c>
      <c r="D448" s="40" t="s">
        <v>722</v>
      </c>
      <c r="E448" s="40" t="s">
        <v>2004</v>
      </c>
      <c r="F448" s="40" t="n">
        <v>13528872192</v>
      </c>
      <c r="G448" s="41" t="s">
        <v>57</v>
      </c>
      <c r="H448" s="40" t="n">
        <v>43</v>
      </c>
    </row>
    <row r="449" customFormat="false" ht="13.5" hidden="false" customHeight="false" outlineLevel="0" collapsed="false">
      <c r="A449" s="29"/>
      <c r="B449" s="28" t="s">
        <v>722</v>
      </c>
      <c r="C449" s="40" t="n">
        <v>88</v>
      </c>
      <c r="D449" s="40" t="s">
        <v>722</v>
      </c>
      <c r="E449" s="40" t="s">
        <v>2005</v>
      </c>
      <c r="F449" s="40" t="n">
        <v>15764908255</v>
      </c>
      <c r="G449" s="41" t="s">
        <v>57</v>
      </c>
      <c r="H449" s="40" t="n">
        <v>43</v>
      </c>
    </row>
    <row r="450" customFormat="false" ht="13.5" hidden="false" customHeight="false" outlineLevel="0" collapsed="false">
      <c r="A450" s="29"/>
      <c r="B450" s="28" t="s">
        <v>722</v>
      </c>
      <c r="C450" s="40" t="n">
        <v>89</v>
      </c>
      <c r="D450" s="40" t="s">
        <v>722</v>
      </c>
      <c r="E450" s="40" t="s">
        <v>2006</v>
      </c>
      <c r="F450" s="40" t="n">
        <v>15849243683</v>
      </c>
      <c r="G450" s="41" t="s">
        <v>57</v>
      </c>
      <c r="H450" s="40" t="n">
        <v>60</v>
      </c>
    </row>
    <row r="451" customFormat="false" ht="13.5" hidden="false" customHeight="false" outlineLevel="0" collapsed="false">
      <c r="A451" s="29"/>
      <c r="B451" s="28" t="s">
        <v>722</v>
      </c>
      <c r="C451" s="40" t="n">
        <v>90</v>
      </c>
      <c r="D451" s="40" t="s">
        <v>722</v>
      </c>
      <c r="E451" s="40" t="s">
        <v>2007</v>
      </c>
      <c r="F451" s="46" t="n">
        <v>13654840564</v>
      </c>
      <c r="G451" s="41" t="s">
        <v>57</v>
      </c>
      <c r="H451" s="40" t="n">
        <v>96</v>
      </c>
    </row>
    <row r="452" customFormat="false" ht="13.5" hidden="false" customHeight="false" outlineLevel="0" collapsed="false">
      <c r="A452" s="29"/>
      <c r="B452" s="28" t="s">
        <v>722</v>
      </c>
      <c r="C452" s="40" t="n">
        <v>91</v>
      </c>
      <c r="D452" s="40" t="s">
        <v>722</v>
      </c>
      <c r="E452" s="45" t="s">
        <v>2008</v>
      </c>
      <c r="F452" s="46" t="n">
        <v>15047249056</v>
      </c>
      <c r="G452" s="41" t="s">
        <v>57</v>
      </c>
      <c r="H452" s="40" t="n">
        <v>50</v>
      </c>
    </row>
    <row r="453" customFormat="false" ht="13.5" hidden="false" customHeight="false" outlineLevel="0" collapsed="false">
      <c r="A453" s="29"/>
      <c r="B453" s="28" t="s">
        <v>722</v>
      </c>
      <c r="C453" s="40" t="n">
        <v>92</v>
      </c>
      <c r="D453" s="40" t="s">
        <v>722</v>
      </c>
      <c r="E453" s="45" t="s">
        <v>2009</v>
      </c>
      <c r="F453" s="46" t="n">
        <v>13188534135</v>
      </c>
      <c r="G453" s="41" t="s">
        <v>57</v>
      </c>
      <c r="H453" s="40" t="n">
        <v>50</v>
      </c>
    </row>
    <row r="454" customFormat="false" ht="13.5" hidden="false" customHeight="false" outlineLevel="0" collapsed="false">
      <c r="A454" s="29"/>
      <c r="B454" s="28" t="s">
        <v>722</v>
      </c>
      <c r="C454" s="40" t="n">
        <v>93</v>
      </c>
      <c r="D454" s="40" t="s">
        <v>722</v>
      </c>
      <c r="E454" s="45" t="s">
        <v>1300</v>
      </c>
      <c r="F454" s="46" t="n">
        <v>15847633001</v>
      </c>
      <c r="G454" s="41" t="s">
        <v>57</v>
      </c>
      <c r="H454" s="40" t="n">
        <v>25</v>
      </c>
    </row>
    <row r="455" customFormat="false" ht="13.5" hidden="false" customHeight="false" outlineLevel="0" collapsed="false">
      <c r="A455" s="29"/>
      <c r="B455" s="28" t="s">
        <v>722</v>
      </c>
      <c r="C455" s="40" t="n">
        <v>94</v>
      </c>
      <c r="D455" s="40" t="s">
        <v>722</v>
      </c>
      <c r="E455" s="45" t="s">
        <v>2010</v>
      </c>
      <c r="F455" s="46" t="n">
        <v>15148997871</v>
      </c>
      <c r="G455" s="41" t="s">
        <v>57</v>
      </c>
      <c r="H455" s="40" t="n">
        <v>45</v>
      </c>
    </row>
    <row r="456" customFormat="false" ht="13.5" hidden="false" customHeight="false" outlineLevel="0" collapsed="false">
      <c r="A456" s="29"/>
      <c r="B456" s="28" t="s">
        <v>722</v>
      </c>
      <c r="C456" s="40" t="n">
        <v>95</v>
      </c>
      <c r="D456" s="40" t="s">
        <v>722</v>
      </c>
      <c r="E456" s="45" t="s">
        <v>2011</v>
      </c>
      <c r="F456" s="46" t="n">
        <v>13624822710</v>
      </c>
      <c r="G456" s="41" t="s">
        <v>57</v>
      </c>
      <c r="H456" s="40" t="n">
        <v>25</v>
      </c>
    </row>
    <row r="457" customFormat="false" ht="13.5" hidden="false" customHeight="false" outlineLevel="0" collapsed="false">
      <c r="A457" s="29"/>
      <c r="B457" s="28" t="s">
        <v>722</v>
      </c>
      <c r="C457" s="40" t="n">
        <v>96</v>
      </c>
      <c r="D457" s="40" t="s">
        <v>722</v>
      </c>
      <c r="E457" s="45" t="s">
        <v>2012</v>
      </c>
      <c r="F457" s="46" t="n">
        <v>15124886024</v>
      </c>
      <c r="G457" s="41" t="s">
        <v>57</v>
      </c>
      <c r="H457" s="40" t="n">
        <v>48</v>
      </c>
    </row>
    <row r="458" customFormat="false" ht="13.5" hidden="false" customHeight="false" outlineLevel="0" collapsed="false">
      <c r="A458" s="29"/>
      <c r="B458" s="28" t="s">
        <v>722</v>
      </c>
      <c r="C458" s="40" t="n">
        <v>97</v>
      </c>
      <c r="D458" s="40" t="s">
        <v>722</v>
      </c>
      <c r="E458" s="40" t="s">
        <v>2013</v>
      </c>
      <c r="F458" s="46" t="n">
        <v>13664779495</v>
      </c>
      <c r="G458" s="41" t="s">
        <v>57</v>
      </c>
      <c r="H458" s="40" t="n">
        <v>48</v>
      </c>
    </row>
    <row r="459" customFormat="false" ht="13.5" hidden="false" customHeight="false" outlineLevel="0" collapsed="false">
      <c r="A459" s="29"/>
      <c r="B459" s="28" t="s">
        <v>722</v>
      </c>
      <c r="C459" s="40" t="n">
        <v>98</v>
      </c>
      <c r="D459" s="40" t="s">
        <v>722</v>
      </c>
      <c r="E459" s="45" t="s">
        <v>2014</v>
      </c>
      <c r="F459" s="46" t="n">
        <v>15547246892</v>
      </c>
      <c r="G459" s="41" t="s">
        <v>57</v>
      </c>
      <c r="H459" s="40" t="n">
        <v>48</v>
      </c>
    </row>
    <row r="460" customFormat="false" ht="13.5" hidden="false" customHeight="false" outlineLevel="0" collapsed="false">
      <c r="A460" s="29"/>
      <c r="B460" s="28" t="s">
        <v>722</v>
      </c>
      <c r="C460" s="40" t="n">
        <v>99</v>
      </c>
      <c r="D460" s="40" t="s">
        <v>722</v>
      </c>
      <c r="E460" s="45" t="s">
        <v>2015</v>
      </c>
      <c r="F460" s="46" t="n">
        <v>15124854456</v>
      </c>
      <c r="G460" s="41" t="s">
        <v>57</v>
      </c>
      <c r="H460" s="40" t="n">
        <v>25</v>
      </c>
    </row>
    <row r="461" customFormat="false" ht="13.5" hidden="false" customHeight="false" outlineLevel="0" collapsed="false">
      <c r="A461" s="29"/>
      <c r="B461" s="28" t="s">
        <v>722</v>
      </c>
      <c r="C461" s="40" t="n">
        <v>100</v>
      </c>
      <c r="D461" s="40" t="s">
        <v>722</v>
      </c>
      <c r="E461" s="45" t="s">
        <v>2016</v>
      </c>
      <c r="F461" s="46" t="n">
        <v>15048194972</v>
      </c>
      <c r="G461" s="41" t="s">
        <v>57</v>
      </c>
      <c r="H461" s="40" t="n">
        <v>45</v>
      </c>
    </row>
    <row r="462" customFormat="false" ht="13.5" hidden="false" customHeight="false" outlineLevel="0" collapsed="false">
      <c r="A462" s="29"/>
      <c r="B462" s="28" t="s">
        <v>722</v>
      </c>
      <c r="C462" s="40" t="n">
        <v>101</v>
      </c>
      <c r="D462" s="40" t="s">
        <v>722</v>
      </c>
      <c r="E462" s="45" t="s">
        <v>2017</v>
      </c>
      <c r="F462" s="46" t="n">
        <v>15147206115</v>
      </c>
      <c r="G462" s="41" t="s">
        <v>57</v>
      </c>
      <c r="H462" s="40" t="n">
        <v>45</v>
      </c>
    </row>
    <row r="463" customFormat="false" ht="13.5" hidden="false" customHeight="false" outlineLevel="0" collapsed="false">
      <c r="A463" s="29"/>
      <c r="B463" s="28" t="s">
        <v>722</v>
      </c>
      <c r="C463" s="40" t="n">
        <v>102</v>
      </c>
      <c r="D463" s="40" t="s">
        <v>722</v>
      </c>
      <c r="E463" s="45" t="s">
        <v>2018</v>
      </c>
      <c r="F463" s="46" t="n">
        <v>15147265869</v>
      </c>
      <c r="G463" s="41" t="s">
        <v>57</v>
      </c>
      <c r="H463" s="40" t="n">
        <v>60</v>
      </c>
    </row>
    <row r="464" customFormat="false" ht="13.5" hidden="false" customHeight="false" outlineLevel="0" collapsed="false">
      <c r="A464" s="29"/>
      <c r="B464" s="28" t="s">
        <v>722</v>
      </c>
      <c r="C464" s="40" t="n">
        <v>103</v>
      </c>
      <c r="D464" s="40" t="s">
        <v>722</v>
      </c>
      <c r="E464" s="45" t="s">
        <v>2019</v>
      </c>
      <c r="F464" s="46" t="n">
        <v>13204720105</v>
      </c>
      <c r="G464" s="41" t="s">
        <v>57</v>
      </c>
      <c r="H464" s="40" t="n">
        <v>70</v>
      </c>
    </row>
    <row r="465" customFormat="false" ht="13.5" hidden="false" customHeight="false" outlineLevel="0" collapsed="false">
      <c r="A465" s="29"/>
      <c r="B465" s="28" t="s">
        <v>722</v>
      </c>
      <c r="C465" s="40" t="n">
        <v>104</v>
      </c>
      <c r="D465" s="40" t="s">
        <v>722</v>
      </c>
      <c r="E465" s="45" t="s">
        <v>2020</v>
      </c>
      <c r="F465" s="46" t="n">
        <v>15124800978</v>
      </c>
      <c r="G465" s="41" t="s">
        <v>57</v>
      </c>
      <c r="H465" s="40" t="n">
        <v>50</v>
      </c>
    </row>
    <row r="466" customFormat="false" ht="13.5" hidden="false" customHeight="false" outlineLevel="0" collapsed="false">
      <c r="A466" s="29"/>
      <c r="B466" s="42" t="s">
        <v>722</v>
      </c>
      <c r="C466" s="43" t="n">
        <v>105</v>
      </c>
      <c r="D466" s="43" t="s">
        <v>722</v>
      </c>
      <c r="E466" s="54" t="s">
        <v>2021</v>
      </c>
      <c r="F466" s="49" t="n">
        <v>15024768552</v>
      </c>
      <c r="G466" s="41" t="s">
        <v>57</v>
      </c>
      <c r="H466" s="43" t="n">
        <v>48</v>
      </c>
    </row>
    <row r="467" s="39" customFormat="true" ht="13.5" hidden="false" customHeight="false" outlineLevel="0" collapsed="false">
      <c r="A467" s="37" t="s">
        <v>2022</v>
      </c>
      <c r="B467" s="37"/>
      <c r="C467" s="18" t="n">
        <v>35</v>
      </c>
      <c r="D467" s="38"/>
      <c r="E467" s="38"/>
      <c r="F467" s="38"/>
      <c r="G467" s="38"/>
      <c r="H467" s="18" t="n">
        <f aca="false">SUM(H432:H466)</f>
        <v>1740</v>
      </c>
    </row>
    <row r="468" s="39" customFormat="true" ht="13.5" hidden="false" customHeight="false" outlineLevel="0" collapsed="false">
      <c r="A468" s="37" t="s">
        <v>759</v>
      </c>
      <c r="B468" s="37"/>
      <c r="C468" s="18" t="n">
        <v>460</v>
      </c>
      <c r="D468" s="38"/>
      <c r="E468" s="38"/>
      <c r="F468" s="38"/>
      <c r="G468" s="38"/>
      <c r="H468" s="18" t="n">
        <f aca="false">H467+H431+H344+H264+H168</f>
        <v>31353.8</v>
      </c>
    </row>
  </sheetData>
  <mergeCells count="18">
    <mergeCell ref="A1:H1"/>
    <mergeCell ref="A3:A167"/>
    <mergeCell ref="A168:B168"/>
    <mergeCell ref="D168:G168"/>
    <mergeCell ref="A169:A263"/>
    <mergeCell ref="A264:B264"/>
    <mergeCell ref="D264:G264"/>
    <mergeCell ref="A265:A343"/>
    <mergeCell ref="A344:B344"/>
    <mergeCell ref="D344:G344"/>
    <mergeCell ref="A345:A430"/>
    <mergeCell ref="A431:B431"/>
    <mergeCell ref="D431:G431"/>
    <mergeCell ref="A432:A466"/>
    <mergeCell ref="A467:B467"/>
    <mergeCell ref="D467:G467"/>
    <mergeCell ref="A468:B468"/>
    <mergeCell ref="D468:G4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9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G473" activeCellId="0" sqref="G473"/>
    </sheetView>
  </sheetViews>
  <sheetFormatPr defaultColWidth="8.8671875" defaultRowHeight="13.5" zeroHeight="false" outlineLevelRow="0" outlineLevelCol="0"/>
  <cols>
    <col collapsed="false" customWidth="true" hidden="false" outlineLevel="0" max="2" min="1" style="25" width="16.75"/>
    <col collapsed="false" customWidth="true" hidden="false" outlineLevel="0" max="3" min="3" style="25" width="22.62"/>
    <col collapsed="false" customWidth="true" hidden="false" outlineLevel="0" max="4" min="4" style="26" width="14.99"/>
    <col collapsed="false" customWidth="true" hidden="false" outlineLevel="0" max="7" min="5" style="25" width="15.49"/>
    <col collapsed="false" customWidth="true" hidden="false" outlineLevel="0" max="8" min="8" style="25" width="14.37"/>
    <col collapsed="false" customWidth="false" hidden="false" outlineLevel="0" max="257" min="9" style="25" width="8.86"/>
  </cols>
  <sheetData>
    <row r="1" customFormat="false" ht="25.5" hidden="false" customHeight="false" outlineLevel="0" collapsed="false">
      <c r="A1" s="27" t="s">
        <v>2023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>
      <c r="A2" s="28" t="s">
        <v>2</v>
      </c>
      <c r="B2" s="28" t="s">
        <v>3</v>
      </c>
      <c r="C2" s="28" t="s">
        <v>48</v>
      </c>
      <c r="D2" s="28" t="s">
        <v>49</v>
      </c>
      <c r="E2" s="28" t="s">
        <v>50</v>
      </c>
      <c r="F2" s="28" t="s">
        <v>51</v>
      </c>
      <c r="G2" s="28" t="s">
        <v>52</v>
      </c>
      <c r="H2" s="28" t="s">
        <v>53</v>
      </c>
    </row>
    <row r="3" customFormat="false" ht="13.5" hidden="false" customHeight="false" outlineLevel="0" collapsed="false">
      <c r="A3" s="29" t="s">
        <v>8</v>
      </c>
      <c r="B3" s="28" t="s">
        <v>54</v>
      </c>
      <c r="C3" s="40" t="n">
        <v>491</v>
      </c>
      <c r="D3" s="31" t="s">
        <v>2024</v>
      </c>
      <c r="E3" s="31" t="s">
        <v>2025</v>
      </c>
      <c r="F3" s="40" t="n">
        <v>13904728224</v>
      </c>
      <c r="G3" s="32" t="s">
        <v>57</v>
      </c>
      <c r="H3" s="40" t="n">
        <v>50</v>
      </c>
    </row>
    <row r="4" customFormat="false" ht="13.5" hidden="false" customHeight="false" outlineLevel="0" collapsed="false">
      <c r="A4" s="29"/>
      <c r="B4" s="28" t="s">
        <v>54</v>
      </c>
      <c r="C4" s="40" t="n">
        <v>492</v>
      </c>
      <c r="D4" s="31" t="s">
        <v>2026</v>
      </c>
      <c r="E4" s="31" t="s">
        <v>716</v>
      </c>
      <c r="F4" s="40" t="n">
        <v>13500622081</v>
      </c>
      <c r="G4" s="32" t="s">
        <v>57</v>
      </c>
      <c r="H4" s="40" t="n">
        <v>55</v>
      </c>
    </row>
    <row r="5" customFormat="false" ht="13.5" hidden="false" customHeight="false" outlineLevel="0" collapsed="false">
      <c r="A5" s="29"/>
      <c r="B5" s="28" t="s">
        <v>54</v>
      </c>
      <c r="C5" s="40" t="n">
        <v>493</v>
      </c>
      <c r="D5" s="31" t="s">
        <v>2027</v>
      </c>
      <c r="E5" s="31" t="s">
        <v>2028</v>
      </c>
      <c r="F5" s="40" t="n">
        <v>13848423966</v>
      </c>
      <c r="G5" s="32" t="s">
        <v>57</v>
      </c>
      <c r="H5" s="40" t="n">
        <v>60</v>
      </c>
    </row>
    <row r="6" customFormat="false" ht="13.5" hidden="false" customHeight="false" outlineLevel="0" collapsed="false">
      <c r="A6" s="29"/>
      <c r="B6" s="28" t="s">
        <v>54</v>
      </c>
      <c r="C6" s="40" t="n">
        <v>494</v>
      </c>
      <c r="D6" s="31" t="s">
        <v>2029</v>
      </c>
      <c r="E6" s="31" t="s">
        <v>2030</v>
      </c>
      <c r="F6" s="40" t="n">
        <v>13948323858</v>
      </c>
      <c r="G6" s="32" t="s">
        <v>57</v>
      </c>
      <c r="H6" s="40" t="n">
        <v>50</v>
      </c>
    </row>
    <row r="7" customFormat="false" ht="13.5" hidden="false" customHeight="false" outlineLevel="0" collapsed="false">
      <c r="A7" s="29"/>
      <c r="B7" s="28" t="s">
        <v>54</v>
      </c>
      <c r="C7" s="40" t="n">
        <v>495</v>
      </c>
      <c r="D7" s="31" t="s">
        <v>2031</v>
      </c>
      <c r="E7" s="31" t="s">
        <v>2032</v>
      </c>
      <c r="F7" s="40" t="n">
        <v>15847249956</v>
      </c>
      <c r="G7" s="32" t="s">
        <v>57</v>
      </c>
      <c r="H7" s="40" t="n">
        <v>55</v>
      </c>
    </row>
    <row r="8" customFormat="false" ht="13.5" hidden="false" customHeight="false" outlineLevel="0" collapsed="false">
      <c r="A8" s="29"/>
      <c r="B8" s="28" t="s">
        <v>54</v>
      </c>
      <c r="C8" s="40" t="n">
        <v>496</v>
      </c>
      <c r="D8" s="31" t="s">
        <v>2033</v>
      </c>
      <c r="E8" s="31" t="s">
        <v>2034</v>
      </c>
      <c r="F8" s="40" t="n">
        <v>13134724972</v>
      </c>
      <c r="G8" s="32" t="s">
        <v>57</v>
      </c>
      <c r="H8" s="40" t="n">
        <v>55</v>
      </c>
    </row>
    <row r="9" customFormat="false" ht="13.5" hidden="false" customHeight="false" outlineLevel="0" collapsed="false">
      <c r="A9" s="29"/>
      <c r="B9" s="28" t="s">
        <v>54</v>
      </c>
      <c r="C9" s="40" t="n">
        <v>497</v>
      </c>
      <c r="D9" s="31" t="s">
        <v>2035</v>
      </c>
      <c r="E9" s="31" t="s">
        <v>2036</v>
      </c>
      <c r="F9" s="40" t="n">
        <v>13847249935</v>
      </c>
      <c r="G9" s="32" t="s">
        <v>57</v>
      </c>
      <c r="H9" s="40" t="n">
        <v>60</v>
      </c>
    </row>
    <row r="10" customFormat="false" ht="13.5" hidden="false" customHeight="false" outlineLevel="0" collapsed="false">
      <c r="A10" s="29"/>
      <c r="B10" s="28" t="s">
        <v>54</v>
      </c>
      <c r="C10" s="40" t="n">
        <v>498</v>
      </c>
      <c r="D10" s="31" t="s">
        <v>2037</v>
      </c>
      <c r="E10" s="31" t="s">
        <v>2038</v>
      </c>
      <c r="F10" s="40" t="n">
        <v>15848659416</v>
      </c>
      <c r="G10" s="32" t="s">
        <v>57</v>
      </c>
      <c r="H10" s="40" t="n">
        <v>55</v>
      </c>
    </row>
    <row r="11" customFormat="false" ht="13.5" hidden="false" customHeight="false" outlineLevel="0" collapsed="false">
      <c r="A11" s="29"/>
      <c r="B11" s="28" t="s">
        <v>54</v>
      </c>
      <c r="C11" s="40" t="n">
        <v>499</v>
      </c>
      <c r="D11" s="31" t="s">
        <v>2039</v>
      </c>
      <c r="E11" s="31" t="s">
        <v>2040</v>
      </c>
      <c r="F11" s="40" t="n">
        <v>13847391324</v>
      </c>
      <c r="G11" s="32" t="s">
        <v>57</v>
      </c>
      <c r="H11" s="40" t="n">
        <v>50</v>
      </c>
    </row>
    <row r="12" customFormat="false" ht="13.5" hidden="false" customHeight="false" outlineLevel="0" collapsed="false">
      <c r="A12" s="29"/>
      <c r="B12" s="28" t="s">
        <v>54</v>
      </c>
      <c r="C12" s="40" t="n">
        <v>500</v>
      </c>
      <c r="D12" s="31" t="s">
        <v>2041</v>
      </c>
      <c r="E12" s="31" t="s">
        <v>2042</v>
      </c>
      <c r="F12" s="40" t="n">
        <v>13088459285</v>
      </c>
      <c r="G12" s="32" t="s">
        <v>57</v>
      </c>
      <c r="H12" s="40" t="n">
        <v>60</v>
      </c>
    </row>
    <row r="13" customFormat="false" ht="13.5" hidden="false" customHeight="false" outlineLevel="0" collapsed="false">
      <c r="A13" s="29"/>
      <c r="B13" s="28" t="s">
        <v>54</v>
      </c>
      <c r="C13" s="40" t="n">
        <v>501</v>
      </c>
      <c r="D13" s="31" t="s">
        <v>2043</v>
      </c>
      <c r="E13" s="31" t="s">
        <v>2044</v>
      </c>
      <c r="F13" s="40" t="n">
        <v>18747472017</v>
      </c>
      <c r="G13" s="32" t="s">
        <v>57</v>
      </c>
      <c r="H13" s="40" t="n">
        <v>64</v>
      </c>
    </row>
    <row r="14" customFormat="false" ht="13.5" hidden="false" customHeight="false" outlineLevel="0" collapsed="false">
      <c r="A14" s="29"/>
      <c r="B14" s="28" t="s">
        <v>54</v>
      </c>
      <c r="C14" s="40" t="n">
        <v>502</v>
      </c>
      <c r="D14" s="31" t="s">
        <v>2045</v>
      </c>
      <c r="E14" s="31" t="s">
        <v>359</v>
      </c>
      <c r="F14" s="40" t="n">
        <v>13654722828</v>
      </c>
      <c r="G14" s="32" t="s">
        <v>57</v>
      </c>
      <c r="H14" s="40" t="n">
        <v>50</v>
      </c>
    </row>
    <row r="15" customFormat="false" ht="13.5" hidden="false" customHeight="false" outlineLevel="0" collapsed="false">
      <c r="A15" s="29"/>
      <c r="B15" s="28" t="s">
        <v>54</v>
      </c>
      <c r="C15" s="40" t="n">
        <v>503</v>
      </c>
      <c r="D15" s="31" t="s">
        <v>2046</v>
      </c>
      <c r="E15" s="31" t="s">
        <v>2047</v>
      </c>
      <c r="F15" s="40" t="n">
        <v>15849214191</v>
      </c>
      <c r="G15" s="32" t="s">
        <v>57</v>
      </c>
      <c r="H15" s="40" t="n">
        <v>75</v>
      </c>
    </row>
    <row r="16" customFormat="false" ht="13.5" hidden="false" customHeight="false" outlineLevel="0" collapsed="false">
      <c r="A16" s="29"/>
      <c r="B16" s="28" t="s">
        <v>54</v>
      </c>
      <c r="C16" s="40" t="n">
        <v>504</v>
      </c>
      <c r="D16" s="31" t="s">
        <v>2048</v>
      </c>
      <c r="E16" s="31" t="s">
        <v>2049</v>
      </c>
      <c r="F16" s="40" t="n">
        <v>15034728301</v>
      </c>
      <c r="G16" s="32" t="s">
        <v>57</v>
      </c>
      <c r="H16" s="40" t="n">
        <v>55</v>
      </c>
    </row>
    <row r="17" customFormat="false" ht="27" hidden="false" customHeight="false" outlineLevel="0" collapsed="false">
      <c r="A17" s="29"/>
      <c r="B17" s="28" t="s">
        <v>54</v>
      </c>
      <c r="C17" s="40" t="n">
        <v>505</v>
      </c>
      <c r="D17" s="31" t="s">
        <v>2050</v>
      </c>
      <c r="E17" s="31" t="s">
        <v>2051</v>
      </c>
      <c r="F17" s="40" t="n">
        <v>14747230683</v>
      </c>
      <c r="G17" s="32" t="s">
        <v>57</v>
      </c>
      <c r="H17" s="40" t="n">
        <v>50</v>
      </c>
    </row>
    <row r="18" customFormat="false" ht="13.5" hidden="false" customHeight="false" outlineLevel="0" collapsed="false">
      <c r="A18" s="29"/>
      <c r="B18" s="28" t="s">
        <v>54</v>
      </c>
      <c r="C18" s="40" t="n">
        <v>506</v>
      </c>
      <c r="D18" s="31" t="s">
        <v>2052</v>
      </c>
      <c r="E18" s="31" t="s">
        <v>2053</v>
      </c>
      <c r="F18" s="40" t="n">
        <v>13847242940</v>
      </c>
      <c r="G18" s="32" t="s">
        <v>57</v>
      </c>
      <c r="H18" s="40" t="n">
        <v>50</v>
      </c>
    </row>
    <row r="19" customFormat="false" ht="13.5" hidden="false" customHeight="false" outlineLevel="0" collapsed="false">
      <c r="A19" s="29"/>
      <c r="B19" s="28" t="s">
        <v>54</v>
      </c>
      <c r="C19" s="40" t="n">
        <v>507</v>
      </c>
      <c r="D19" s="31" t="s">
        <v>2054</v>
      </c>
      <c r="E19" s="31" t="s">
        <v>2055</v>
      </c>
      <c r="F19" s="40"/>
      <c r="G19" s="32" t="s">
        <v>57</v>
      </c>
      <c r="H19" s="40" t="n">
        <v>45</v>
      </c>
    </row>
    <row r="20" customFormat="false" ht="13.5" hidden="false" customHeight="false" outlineLevel="0" collapsed="false">
      <c r="A20" s="29"/>
      <c r="B20" s="28" t="s">
        <v>54</v>
      </c>
      <c r="C20" s="40" t="n">
        <v>508</v>
      </c>
      <c r="D20" s="31" t="s">
        <v>2056</v>
      </c>
      <c r="E20" s="31" t="s">
        <v>2057</v>
      </c>
      <c r="F20" s="40" t="n">
        <v>15149331680</v>
      </c>
      <c r="G20" s="32" t="s">
        <v>57</v>
      </c>
      <c r="H20" s="40" t="n">
        <v>50</v>
      </c>
    </row>
    <row r="21" customFormat="false" ht="13.5" hidden="false" customHeight="false" outlineLevel="0" collapsed="false">
      <c r="A21" s="29"/>
      <c r="B21" s="28" t="s">
        <v>54</v>
      </c>
      <c r="C21" s="40" t="n">
        <v>509</v>
      </c>
      <c r="D21" s="31" t="s">
        <v>2058</v>
      </c>
      <c r="E21" s="31" t="s">
        <v>1649</v>
      </c>
      <c r="F21" s="40" t="n">
        <v>15034730654</v>
      </c>
      <c r="G21" s="32" t="s">
        <v>57</v>
      </c>
      <c r="H21" s="40" t="n">
        <v>55</v>
      </c>
    </row>
    <row r="22" customFormat="false" ht="13.5" hidden="false" customHeight="false" outlineLevel="0" collapsed="false">
      <c r="A22" s="29"/>
      <c r="B22" s="28" t="s">
        <v>54</v>
      </c>
      <c r="C22" s="40" t="n">
        <v>510</v>
      </c>
      <c r="D22" s="31" t="s">
        <v>2059</v>
      </c>
      <c r="E22" s="31" t="s">
        <v>2060</v>
      </c>
      <c r="F22" s="40" t="n">
        <v>13754025833</v>
      </c>
      <c r="G22" s="32" t="s">
        <v>57</v>
      </c>
      <c r="H22" s="40" t="n">
        <v>60</v>
      </c>
    </row>
    <row r="23" customFormat="false" ht="13.5" hidden="false" customHeight="false" outlineLevel="0" collapsed="false">
      <c r="A23" s="29"/>
      <c r="B23" s="28" t="s">
        <v>54</v>
      </c>
      <c r="C23" s="40" t="n">
        <v>511</v>
      </c>
      <c r="D23" s="31" t="s">
        <v>2061</v>
      </c>
      <c r="E23" s="31" t="s">
        <v>2062</v>
      </c>
      <c r="F23" s="40" t="n">
        <v>15326032788</v>
      </c>
      <c r="G23" s="32" t="s">
        <v>57</v>
      </c>
      <c r="H23" s="40" t="n">
        <v>50</v>
      </c>
    </row>
    <row r="24" customFormat="false" ht="13.5" hidden="false" customHeight="false" outlineLevel="0" collapsed="false">
      <c r="A24" s="29"/>
      <c r="B24" s="28" t="s">
        <v>54</v>
      </c>
      <c r="C24" s="40" t="n">
        <v>512</v>
      </c>
      <c r="D24" s="31" t="s">
        <v>2063</v>
      </c>
      <c r="E24" s="31" t="s">
        <v>2064</v>
      </c>
      <c r="F24" s="40" t="n">
        <v>13847277922</v>
      </c>
      <c r="G24" s="32" t="s">
        <v>57</v>
      </c>
      <c r="H24" s="40" t="n">
        <v>70</v>
      </c>
    </row>
    <row r="25" customFormat="false" ht="13.5" hidden="false" customHeight="false" outlineLevel="0" collapsed="false">
      <c r="A25" s="29"/>
      <c r="B25" s="28" t="s">
        <v>54</v>
      </c>
      <c r="C25" s="40" t="n">
        <v>513</v>
      </c>
      <c r="D25" s="31" t="s">
        <v>2065</v>
      </c>
      <c r="E25" s="31" t="s">
        <v>2066</v>
      </c>
      <c r="F25" s="40" t="n">
        <v>13847217367</v>
      </c>
      <c r="G25" s="32" t="s">
        <v>57</v>
      </c>
      <c r="H25" s="40" t="n">
        <v>55</v>
      </c>
    </row>
    <row r="26" customFormat="false" ht="13.5" hidden="false" customHeight="false" outlineLevel="0" collapsed="false">
      <c r="A26" s="29"/>
      <c r="B26" s="28" t="s">
        <v>54</v>
      </c>
      <c r="C26" s="40" t="n">
        <v>514</v>
      </c>
      <c r="D26" s="31" t="s">
        <v>2067</v>
      </c>
      <c r="E26" s="31" t="s">
        <v>2068</v>
      </c>
      <c r="F26" s="40" t="n">
        <v>15848687984</v>
      </c>
      <c r="G26" s="32" t="s">
        <v>57</v>
      </c>
      <c r="H26" s="40" t="n">
        <v>100</v>
      </c>
    </row>
    <row r="27" customFormat="false" ht="27" hidden="false" customHeight="false" outlineLevel="0" collapsed="false">
      <c r="A27" s="29"/>
      <c r="B27" s="28" t="s">
        <v>54</v>
      </c>
      <c r="C27" s="40" t="n">
        <v>515</v>
      </c>
      <c r="D27" s="31" t="s">
        <v>2069</v>
      </c>
      <c r="E27" s="31" t="s">
        <v>2070</v>
      </c>
      <c r="F27" s="56" t="s">
        <v>2071</v>
      </c>
      <c r="G27" s="32" t="s">
        <v>57</v>
      </c>
      <c r="H27" s="40" t="n">
        <v>60</v>
      </c>
    </row>
    <row r="28" customFormat="false" ht="13.5" hidden="false" customHeight="false" outlineLevel="0" collapsed="false">
      <c r="A28" s="29"/>
      <c r="B28" s="28" t="s">
        <v>54</v>
      </c>
      <c r="C28" s="40" t="n">
        <v>516</v>
      </c>
      <c r="D28" s="31" t="s">
        <v>2072</v>
      </c>
      <c r="E28" s="31" t="s">
        <v>2073</v>
      </c>
      <c r="F28" s="40" t="n">
        <v>15848810819</v>
      </c>
      <c r="G28" s="32" t="s">
        <v>57</v>
      </c>
      <c r="H28" s="40" t="n">
        <v>55</v>
      </c>
    </row>
    <row r="29" customFormat="false" ht="13.5" hidden="false" customHeight="false" outlineLevel="0" collapsed="false">
      <c r="A29" s="29"/>
      <c r="B29" s="28" t="s">
        <v>54</v>
      </c>
      <c r="C29" s="40" t="n">
        <v>517</v>
      </c>
      <c r="D29" s="31" t="s">
        <v>2074</v>
      </c>
      <c r="E29" s="31" t="s">
        <v>2075</v>
      </c>
      <c r="F29" s="40" t="n">
        <v>13848423598</v>
      </c>
      <c r="G29" s="32" t="s">
        <v>57</v>
      </c>
      <c r="H29" s="40" t="n">
        <v>55</v>
      </c>
    </row>
    <row r="30" customFormat="false" ht="13.5" hidden="false" customHeight="false" outlineLevel="0" collapsed="false">
      <c r="A30" s="29"/>
      <c r="B30" s="28" t="s">
        <v>54</v>
      </c>
      <c r="C30" s="40" t="n">
        <v>518</v>
      </c>
      <c r="D30" s="31" t="s">
        <v>2076</v>
      </c>
      <c r="E30" s="31" t="s">
        <v>2077</v>
      </c>
      <c r="F30" s="40" t="n">
        <v>13704738610</v>
      </c>
      <c r="G30" s="32" t="s">
        <v>57</v>
      </c>
      <c r="H30" s="40" t="n">
        <v>50</v>
      </c>
    </row>
    <row r="31" customFormat="false" ht="13.5" hidden="false" customHeight="false" outlineLevel="0" collapsed="false">
      <c r="A31" s="29"/>
      <c r="B31" s="28" t="s">
        <v>54</v>
      </c>
      <c r="C31" s="40" t="n">
        <v>519</v>
      </c>
      <c r="D31" s="31" t="s">
        <v>2078</v>
      </c>
      <c r="E31" s="31" t="s">
        <v>1036</v>
      </c>
      <c r="F31" s="40" t="n">
        <v>13754025116</v>
      </c>
      <c r="G31" s="32" t="s">
        <v>57</v>
      </c>
      <c r="H31" s="40" t="n">
        <v>50</v>
      </c>
    </row>
    <row r="32" customFormat="false" ht="13.5" hidden="false" customHeight="false" outlineLevel="0" collapsed="false">
      <c r="A32" s="29"/>
      <c r="B32" s="28" t="s">
        <v>54</v>
      </c>
      <c r="C32" s="40" t="n">
        <v>520</v>
      </c>
      <c r="D32" s="31" t="s">
        <v>2079</v>
      </c>
      <c r="E32" s="31" t="s">
        <v>2080</v>
      </c>
      <c r="F32" s="40" t="n">
        <v>15044945343</v>
      </c>
      <c r="G32" s="32" t="s">
        <v>57</v>
      </c>
      <c r="H32" s="40" t="n">
        <v>60</v>
      </c>
    </row>
    <row r="33" customFormat="false" ht="13.5" hidden="false" customHeight="false" outlineLevel="0" collapsed="false">
      <c r="A33" s="29"/>
      <c r="B33" s="28" t="s">
        <v>54</v>
      </c>
      <c r="C33" s="40" t="n">
        <v>521</v>
      </c>
      <c r="D33" s="31" t="s">
        <v>2081</v>
      </c>
      <c r="E33" s="31" t="s">
        <v>2082</v>
      </c>
      <c r="F33" s="30" t="s">
        <v>2083</v>
      </c>
      <c r="G33" s="32" t="s">
        <v>57</v>
      </c>
      <c r="H33" s="40" t="n">
        <v>55</v>
      </c>
    </row>
    <row r="34" customFormat="false" ht="13.5" hidden="false" customHeight="false" outlineLevel="0" collapsed="false">
      <c r="A34" s="29"/>
      <c r="B34" s="28" t="s">
        <v>54</v>
      </c>
      <c r="C34" s="40" t="n">
        <v>522</v>
      </c>
      <c r="D34" s="31" t="s">
        <v>2084</v>
      </c>
      <c r="E34" s="31" t="s">
        <v>2085</v>
      </c>
      <c r="F34" s="40" t="n">
        <v>13904728927</v>
      </c>
      <c r="G34" s="32" t="s">
        <v>57</v>
      </c>
      <c r="H34" s="40" t="n">
        <v>50</v>
      </c>
    </row>
    <row r="35" customFormat="false" ht="13.5" hidden="false" customHeight="false" outlineLevel="0" collapsed="false">
      <c r="A35" s="29"/>
      <c r="B35" s="28" t="s">
        <v>54</v>
      </c>
      <c r="C35" s="40" t="n">
        <v>523</v>
      </c>
      <c r="D35" s="31" t="s">
        <v>2086</v>
      </c>
      <c r="E35" s="31" t="s">
        <v>2036</v>
      </c>
      <c r="F35" s="40" t="n">
        <v>13847249935</v>
      </c>
      <c r="G35" s="32" t="s">
        <v>57</v>
      </c>
      <c r="H35" s="40" t="n">
        <v>50</v>
      </c>
    </row>
    <row r="36" customFormat="false" ht="13.5" hidden="false" customHeight="false" outlineLevel="0" collapsed="false">
      <c r="A36" s="29"/>
      <c r="B36" s="28" t="s">
        <v>54</v>
      </c>
      <c r="C36" s="40" t="n">
        <v>524</v>
      </c>
      <c r="D36" s="31" t="s">
        <v>2087</v>
      </c>
      <c r="E36" s="31" t="s">
        <v>2088</v>
      </c>
      <c r="F36" s="40" t="n">
        <v>13484725360</v>
      </c>
      <c r="G36" s="32" t="s">
        <v>57</v>
      </c>
      <c r="H36" s="40" t="n">
        <v>50</v>
      </c>
    </row>
    <row r="37" customFormat="false" ht="13.5" hidden="false" customHeight="false" outlineLevel="0" collapsed="false">
      <c r="A37" s="29"/>
      <c r="B37" s="28" t="s">
        <v>54</v>
      </c>
      <c r="C37" s="40" t="n">
        <v>525</v>
      </c>
      <c r="D37" s="31" t="s">
        <v>2089</v>
      </c>
      <c r="E37" s="31" t="s">
        <v>2090</v>
      </c>
      <c r="F37" s="40" t="n">
        <v>13134897400</v>
      </c>
      <c r="G37" s="32" t="s">
        <v>57</v>
      </c>
      <c r="H37" s="40" t="n">
        <v>50</v>
      </c>
    </row>
    <row r="38" customFormat="false" ht="13.5" hidden="false" customHeight="false" outlineLevel="0" collapsed="false">
      <c r="A38" s="29"/>
      <c r="B38" s="28" t="s">
        <v>54</v>
      </c>
      <c r="C38" s="40" t="n">
        <v>526</v>
      </c>
      <c r="D38" s="31" t="s">
        <v>2091</v>
      </c>
      <c r="E38" s="31" t="s">
        <v>738</v>
      </c>
      <c r="F38" s="40" t="n">
        <v>13634728489</v>
      </c>
      <c r="G38" s="32" t="s">
        <v>57</v>
      </c>
      <c r="H38" s="40" t="n">
        <v>50</v>
      </c>
    </row>
    <row r="39" customFormat="false" ht="13.5" hidden="false" customHeight="false" outlineLevel="0" collapsed="false">
      <c r="A39" s="29"/>
      <c r="B39" s="28" t="s">
        <v>54</v>
      </c>
      <c r="C39" s="40" t="n">
        <v>527</v>
      </c>
      <c r="D39" s="31" t="s">
        <v>2092</v>
      </c>
      <c r="E39" s="31" t="s">
        <v>2093</v>
      </c>
      <c r="F39" s="40" t="n">
        <v>13848295583</v>
      </c>
      <c r="G39" s="32" t="s">
        <v>57</v>
      </c>
      <c r="H39" s="40" t="n">
        <v>55</v>
      </c>
    </row>
    <row r="40" customFormat="false" ht="13.5" hidden="false" customHeight="false" outlineLevel="0" collapsed="false">
      <c r="A40" s="29"/>
      <c r="B40" s="28" t="s">
        <v>54</v>
      </c>
      <c r="C40" s="40" t="n">
        <v>528</v>
      </c>
      <c r="D40" s="31" t="s">
        <v>2094</v>
      </c>
      <c r="E40" s="31" t="s">
        <v>2095</v>
      </c>
      <c r="F40" s="40" t="n">
        <v>13190696991</v>
      </c>
      <c r="G40" s="32" t="s">
        <v>57</v>
      </c>
      <c r="H40" s="40" t="n">
        <v>45</v>
      </c>
    </row>
    <row r="41" customFormat="false" ht="13.5" hidden="false" customHeight="false" outlineLevel="0" collapsed="false">
      <c r="A41" s="29"/>
      <c r="B41" s="28" t="s">
        <v>54</v>
      </c>
      <c r="C41" s="40" t="n">
        <v>529</v>
      </c>
      <c r="D41" s="31" t="s">
        <v>2096</v>
      </c>
      <c r="E41" s="31" t="s">
        <v>2097</v>
      </c>
      <c r="F41" s="40" t="n">
        <v>13134897400</v>
      </c>
      <c r="G41" s="32" t="s">
        <v>57</v>
      </c>
      <c r="H41" s="40" t="n">
        <v>50</v>
      </c>
    </row>
    <row r="42" customFormat="false" ht="13.5" hidden="false" customHeight="false" outlineLevel="0" collapsed="false">
      <c r="A42" s="29"/>
      <c r="B42" s="28" t="s">
        <v>54</v>
      </c>
      <c r="C42" s="40" t="n">
        <v>530</v>
      </c>
      <c r="D42" s="31" t="s">
        <v>2098</v>
      </c>
      <c r="E42" s="31" t="s">
        <v>2099</v>
      </c>
      <c r="F42" s="40" t="n">
        <v>15049243488</v>
      </c>
      <c r="G42" s="32" t="s">
        <v>57</v>
      </c>
      <c r="H42" s="40" t="n">
        <v>90</v>
      </c>
    </row>
    <row r="43" customFormat="false" ht="13.5" hidden="false" customHeight="false" outlineLevel="0" collapsed="false">
      <c r="A43" s="29"/>
      <c r="B43" s="28" t="s">
        <v>54</v>
      </c>
      <c r="C43" s="40" t="n">
        <v>531</v>
      </c>
      <c r="D43" s="31" t="s">
        <v>2100</v>
      </c>
      <c r="E43" s="31" t="s">
        <v>2101</v>
      </c>
      <c r="F43" s="40" t="n">
        <v>13674770369</v>
      </c>
      <c r="G43" s="32" t="s">
        <v>57</v>
      </c>
      <c r="H43" s="40" t="n">
        <v>80</v>
      </c>
    </row>
    <row r="44" customFormat="false" ht="13.5" hidden="false" customHeight="false" outlineLevel="0" collapsed="false">
      <c r="A44" s="29"/>
      <c r="B44" s="28" t="s">
        <v>54</v>
      </c>
      <c r="C44" s="40" t="n">
        <v>532</v>
      </c>
      <c r="D44" s="31" t="s">
        <v>2102</v>
      </c>
      <c r="E44" s="31" t="s">
        <v>2103</v>
      </c>
      <c r="F44" s="40" t="n">
        <v>13848023583</v>
      </c>
      <c r="G44" s="32" t="s">
        <v>57</v>
      </c>
      <c r="H44" s="40" t="n">
        <v>70</v>
      </c>
    </row>
    <row r="45" customFormat="false" ht="13.5" hidden="false" customHeight="false" outlineLevel="0" collapsed="false">
      <c r="A45" s="29"/>
      <c r="B45" s="28" t="s">
        <v>54</v>
      </c>
      <c r="C45" s="40" t="n">
        <v>533</v>
      </c>
      <c r="D45" s="31" t="s">
        <v>2104</v>
      </c>
      <c r="E45" s="31" t="s">
        <v>2105</v>
      </c>
      <c r="F45" s="40" t="n">
        <v>15148230176</v>
      </c>
      <c r="G45" s="32" t="s">
        <v>57</v>
      </c>
      <c r="H45" s="40" t="n">
        <v>50</v>
      </c>
    </row>
    <row r="46" customFormat="false" ht="13.5" hidden="false" customHeight="false" outlineLevel="0" collapsed="false">
      <c r="A46" s="29"/>
      <c r="B46" s="28" t="s">
        <v>54</v>
      </c>
      <c r="C46" s="40" t="n">
        <v>534</v>
      </c>
      <c r="D46" s="31" t="s">
        <v>2106</v>
      </c>
      <c r="E46" s="31" t="s">
        <v>2107</v>
      </c>
      <c r="F46" s="40" t="n">
        <v>15148232872</v>
      </c>
      <c r="G46" s="32" t="s">
        <v>57</v>
      </c>
      <c r="H46" s="40" t="n">
        <v>50</v>
      </c>
    </row>
    <row r="47" customFormat="false" ht="13.5" hidden="false" customHeight="false" outlineLevel="0" collapsed="false">
      <c r="A47" s="29"/>
      <c r="B47" s="28" t="s">
        <v>54</v>
      </c>
      <c r="C47" s="40" t="n">
        <v>535</v>
      </c>
      <c r="D47" s="31" t="s">
        <v>2108</v>
      </c>
      <c r="E47" s="31" t="s">
        <v>2109</v>
      </c>
      <c r="F47" s="40" t="n">
        <v>13754022611</v>
      </c>
      <c r="G47" s="32" t="s">
        <v>57</v>
      </c>
      <c r="H47" s="40" t="n">
        <v>60</v>
      </c>
    </row>
    <row r="48" customFormat="false" ht="13.5" hidden="false" customHeight="false" outlineLevel="0" collapsed="false">
      <c r="A48" s="29"/>
      <c r="B48" s="28" t="s">
        <v>54</v>
      </c>
      <c r="C48" s="40" t="n">
        <v>536</v>
      </c>
      <c r="D48" s="31" t="s">
        <v>2110</v>
      </c>
      <c r="E48" s="31" t="s">
        <v>2111</v>
      </c>
      <c r="F48" s="40" t="n">
        <v>13664849516</v>
      </c>
      <c r="G48" s="32" t="s">
        <v>57</v>
      </c>
      <c r="H48" s="40" t="n">
        <v>50</v>
      </c>
    </row>
    <row r="49" customFormat="false" ht="13.5" hidden="false" customHeight="false" outlineLevel="0" collapsed="false">
      <c r="A49" s="29"/>
      <c r="B49" s="28" t="s">
        <v>54</v>
      </c>
      <c r="C49" s="40" t="n">
        <v>537</v>
      </c>
      <c r="D49" s="31" t="s">
        <v>2112</v>
      </c>
      <c r="E49" s="31" t="s">
        <v>2113</v>
      </c>
      <c r="F49" s="40" t="n">
        <v>15034722260</v>
      </c>
      <c r="G49" s="32" t="s">
        <v>57</v>
      </c>
      <c r="H49" s="40" t="n">
        <v>60</v>
      </c>
    </row>
    <row r="50" customFormat="false" ht="13.5" hidden="false" customHeight="false" outlineLevel="0" collapsed="false">
      <c r="A50" s="29"/>
      <c r="B50" s="28" t="s">
        <v>54</v>
      </c>
      <c r="C50" s="40" t="n">
        <v>538</v>
      </c>
      <c r="D50" s="31" t="s">
        <v>2114</v>
      </c>
      <c r="E50" s="31" t="s">
        <v>2115</v>
      </c>
      <c r="F50" s="40" t="n">
        <v>13009546024</v>
      </c>
      <c r="G50" s="32" t="s">
        <v>57</v>
      </c>
      <c r="H50" s="40" t="n">
        <v>55</v>
      </c>
    </row>
    <row r="51" customFormat="false" ht="13.5" hidden="false" customHeight="false" outlineLevel="0" collapsed="false">
      <c r="A51" s="29"/>
      <c r="B51" s="28" t="s">
        <v>54</v>
      </c>
      <c r="C51" s="40" t="n">
        <v>539</v>
      </c>
      <c r="D51" s="31" t="s">
        <v>2116</v>
      </c>
      <c r="E51" s="31" t="s">
        <v>2117</v>
      </c>
      <c r="F51" s="40" t="n">
        <v>13848525636</v>
      </c>
      <c r="G51" s="32" t="s">
        <v>57</v>
      </c>
      <c r="H51" s="40" t="n">
        <v>55</v>
      </c>
    </row>
    <row r="52" customFormat="false" ht="13.5" hidden="false" customHeight="false" outlineLevel="0" collapsed="false">
      <c r="A52" s="29"/>
      <c r="B52" s="28" t="s">
        <v>54</v>
      </c>
      <c r="C52" s="40" t="n">
        <v>540</v>
      </c>
      <c r="D52" s="31" t="s">
        <v>2118</v>
      </c>
      <c r="E52" s="31" t="s">
        <v>2119</v>
      </c>
      <c r="F52" s="40" t="n">
        <v>13674733541</v>
      </c>
      <c r="G52" s="32" t="s">
        <v>57</v>
      </c>
      <c r="H52" s="40" t="n">
        <v>75</v>
      </c>
    </row>
    <row r="53" customFormat="false" ht="13.5" hidden="false" customHeight="false" outlineLevel="0" collapsed="false">
      <c r="A53" s="29"/>
      <c r="B53" s="28" t="s">
        <v>54</v>
      </c>
      <c r="C53" s="40" t="n">
        <v>541</v>
      </c>
      <c r="D53" s="31" t="s">
        <v>2120</v>
      </c>
      <c r="E53" s="31" t="s">
        <v>2121</v>
      </c>
      <c r="F53" s="40"/>
      <c r="G53" s="32" t="s">
        <v>57</v>
      </c>
      <c r="H53" s="40" t="n">
        <v>50</v>
      </c>
    </row>
    <row r="54" customFormat="false" ht="13.5" hidden="false" customHeight="false" outlineLevel="0" collapsed="false">
      <c r="A54" s="29"/>
      <c r="B54" s="28" t="s">
        <v>54</v>
      </c>
      <c r="C54" s="40" t="n">
        <v>542</v>
      </c>
      <c r="D54" s="31" t="s">
        <v>2122</v>
      </c>
      <c r="E54" s="31" t="s">
        <v>2123</v>
      </c>
      <c r="F54" s="40" t="n">
        <v>18648273303</v>
      </c>
      <c r="G54" s="32" t="s">
        <v>57</v>
      </c>
      <c r="H54" s="40" t="n">
        <v>50</v>
      </c>
    </row>
    <row r="55" customFormat="false" ht="27" hidden="false" customHeight="false" outlineLevel="0" collapsed="false">
      <c r="A55" s="29"/>
      <c r="B55" s="28" t="s">
        <v>54</v>
      </c>
      <c r="C55" s="40" t="n">
        <v>543</v>
      </c>
      <c r="D55" s="31" t="s">
        <v>2124</v>
      </c>
      <c r="E55" s="31" t="s">
        <v>2125</v>
      </c>
      <c r="F55" s="56" t="s">
        <v>2126</v>
      </c>
      <c r="G55" s="32" t="s">
        <v>57</v>
      </c>
      <c r="H55" s="40" t="n">
        <v>120</v>
      </c>
    </row>
    <row r="56" customFormat="false" ht="13.5" hidden="false" customHeight="false" outlineLevel="0" collapsed="false">
      <c r="A56" s="29"/>
      <c r="B56" s="28" t="s">
        <v>54</v>
      </c>
      <c r="C56" s="40" t="n">
        <v>544</v>
      </c>
      <c r="D56" s="31" t="s">
        <v>2127</v>
      </c>
      <c r="E56" s="31" t="s">
        <v>2128</v>
      </c>
      <c r="F56" s="40" t="n">
        <v>15332934606</v>
      </c>
      <c r="G56" s="32" t="s">
        <v>57</v>
      </c>
      <c r="H56" s="40" t="n">
        <v>75</v>
      </c>
    </row>
    <row r="57" customFormat="false" ht="13.5" hidden="false" customHeight="false" outlineLevel="0" collapsed="false">
      <c r="A57" s="29"/>
      <c r="B57" s="28" t="s">
        <v>54</v>
      </c>
      <c r="C57" s="40" t="n">
        <v>545</v>
      </c>
      <c r="D57" s="31" t="s">
        <v>2129</v>
      </c>
      <c r="E57" s="31" t="s">
        <v>2130</v>
      </c>
      <c r="F57" s="40" t="n">
        <v>15849216615</v>
      </c>
      <c r="G57" s="32" t="s">
        <v>57</v>
      </c>
      <c r="H57" s="40" t="n">
        <v>75</v>
      </c>
    </row>
    <row r="58" customFormat="false" ht="27" hidden="false" customHeight="false" outlineLevel="0" collapsed="false">
      <c r="A58" s="29"/>
      <c r="B58" s="28" t="s">
        <v>54</v>
      </c>
      <c r="C58" s="40" t="n">
        <v>546</v>
      </c>
      <c r="D58" s="31" t="s">
        <v>2131</v>
      </c>
      <c r="E58" s="31" t="s">
        <v>2132</v>
      </c>
      <c r="F58" s="63"/>
      <c r="G58" s="32" t="s">
        <v>57</v>
      </c>
      <c r="H58" s="40" t="n">
        <v>130</v>
      </c>
    </row>
    <row r="59" customFormat="false" ht="27" hidden="false" customHeight="false" outlineLevel="0" collapsed="false">
      <c r="A59" s="29"/>
      <c r="B59" s="28" t="s">
        <v>54</v>
      </c>
      <c r="C59" s="40" t="n">
        <v>547</v>
      </c>
      <c r="D59" s="31" t="s">
        <v>2133</v>
      </c>
      <c r="E59" s="31" t="s">
        <v>2134</v>
      </c>
      <c r="F59" s="63" t="n">
        <v>13947262554</v>
      </c>
      <c r="G59" s="32" t="s">
        <v>57</v>
      </c>
      <c r="H59" s="40" t="n">
        <v>60</v>
      </c>
    </row>
    <row r="60" customFormat="false" ht="27" hidden="false" customHeight="false" outlineLevel="0" collapsed="false">
      <c r="A60" s="29"/>
      <c r="B60" s="28" t="s">
        <v>54</v>
      </c>
      <c r="C60" s="40" t="n">
        <v>548</v>
      </c>
      <c r="D60" s="31" t="s">
        <v>2135</v>
      </c>
      <c r="E60" s="31" t="s">
        <v>2136</v>
      </c>
      <c r="F60" s="63" t="n">
        <v>15848218688</v>
      </c>
      <c r="G60" s="32" t="s">
        <v>57</v>
      </c>
      <c r="H60" s="40" t="n">
        <v>60</v>
      </c>
    </row>
    <row r="61" customFormat="false" ht="27" hidden="false" customHeight="false" outlineLevel="0" collapsed="false">
      <c r="A61" s="29"/>
      <c r="B61" s="28" t="s">
        <v>54</v>
      </c>
      <c r="C61" s="40" t="n">
        <v>549</v>
      </c>
      <c r="D61" s="31" t="s">
        <v>2137</v>
      </c>
      <c r="E61" s="32" t="s">
        <v>2138</v>
      </c>
      <c r="F61" s="55" t="n">
        <v>13644831817</v>
      </c>
      <c r="G61" s="32" t="s">
        <v>57</v>
      </c>
      <c r="H61" s="40" t="n">
        <v>75</v>
      </c>
    </row>
    <row r="62" customFormat="false" ht="27" hidden="false" customHeight="false" outlineLevel="0" collapsed="false">
      <c r="A62" s="29"/>
      <c r="B62" s="28" t="s">
        <v>54</v>
      </c>
      <c r="C62" s="40" t="n">
        <v>550</v>
      </c>
      <c r="D62" s="31" t="s">
        <v>2139</v>
      </c>
      <c r="E62" s="64" t="s">
        <v>1036</v>
      </c>
      <c r="F62" s="55" t="n">
        <v>13838632117</v>
      </c>
      <c r="G62" s="32" t="s">
        <v>57</v>
      </c>
      <c r="H62" s="40" t="n">
        <v>75</v>
      </c>
    </row>
    <row r="63" customFormat="false" ht="27" hidden="false" customHeight="false" outlineLevel="0" collapsed="false">
      <c r="A63" s="29"/>
      <c r="B63" s="28" t="s">
        <v>54</v>
      </c>
      <c r="C63" s="40" t="n">
        <v>551</v>
      </c>
      <c r="D63" s="31" t="s">
        <v>2140</v>
      </c>
      <c r="E63" s="31" t="s">
        <v>2141</v>
      </c>
      <c r="F63" s="63" t="n">
        <v>13015045210</v>
      </c>
      <c r="G63" s="32" t="s">
        <v>57</v>
      </c>
      <c r="H63" s="40" t="n">
        <v>50</v>
      </c>
    </row>
    <row r="64" customFormat="false" ht="27" hidden="false" customHeight="false" outlineLevel="0" collapsed="false">
      <c r="A64" s="29"/>
      <c r="B64" s="28" t="s">
        <v>54</v>
      </c>
      <c r="C64" s="40" t="n">
        <v>552</v>
      </c>
      <c r="D64" s="31" t="s">
        <v>2142</v>
      </c>
      <c r="E64" s="32" t="s">
        <v>2143</v>
      </c>
      <c r="F64" s="55" t="n">
        <v>13722136525</v>
      </c>
      <c r="G64" s="32" t="s">
        <v>57</v>
      </c>
      <c r="H64" s="40" t="n">
        <v>50</v>
      </c>
    </row>
    <row r="65" customFormat="false" ht="27" hidden="false" customHeight="false" outlineLevel="0" collapsed="false">
      <c r="A65" s="29"/>
      <c r="B65" s="28" t="s">
        <v>54</v>
      </c>
      <c r="C65" s="40" t="n">
        <v>553</v>
      </c>
      <c r="D65" s="31" t="s">
        <v>2144</v>
      </c>
      <c r="E65" s="32" t="s">
        <v>2145</v>
      </c>
      <c r="F65" s="55" t="n">
        <v>15044937274</v>
      </c>
      <c r="G65" s="32" t="s">
        <v>57</v>
      </c>
      <c r="H65" s="40" t="n">
        <v>75</v>
      </c>
    </row>
    <row r="66" customFormat="false" ht="27" hidden="false" customHeight="false" outlineLevel="0" collapsed="false">
      <c r="A66" s="29"/>
      <c r="B66" s="28" t="s">
        <v>54</v>
      </c>
      <c r="C66" s="40" t="n">
        <v>554</v>
      </c>
      <c r="D66" s="31" t="s">
        <v>2146</v>
      </c>
      <c r="E66" s="31" t="s">
        <v>2147</v>
      </c>
      <c r="F66" s="63" t="n">
        <v>13947268225</v>
      </c>
      <c r="G66" s="32" t="s">
        <v>57</v>
      </c>
      <c r="H66" s="40" t="n">
        <v>30</v>
      </c>
    </row>
    <row r="67" customFormat="false" ht="27" hidden="false" customHeight="false" outlineLevel="0" collapsed="false">
      <c r="A67" s="29"/>
      <c r="B67" s="28" t="s">
        <v>54</v>
      </c>
      <c r="C67" s="40" t="n">
        <v>555</v>
      </c>
      <c r="D67" s="32" t="s">
        <v>2148</v>
      </c>
      <c r="E67" s="32" t="s">
        <v>2149</v>
      </c>
      <c r="F67" s="65" t="s">
        <v>2150</v>
      </c>
      <c r="G67" s="32" t="s">
        <v>57</v>
      </c>
      <c r="H67" s="46" t="n">
        <v>85</v>
      </c>
    </row>
    <row r="68" customFormat="false" ht="27" hidden="false" customHeight="false" outlineLevel="0" collapsed="false">
      <c r="A68" s="29"/>
      <c r="B68" s="28" t="s">
        <v>54</v>
      </c>
      <c r="C68" s="40" t="n">
        <v>556</v>
      </c>
      <c r="D68" s="31" t="s">
        <v>2151</v>
      </c>
      <c r="E68" s="31" t="s">
        <v>2152</v>
      </c>
      <c r="F68" s="63" t="n">
        <v>15647281519</v>
      </c>
      <c r="G68" s="32" t="s">
        <v>57</v>
      </c>
      <c r="H68" s="40" t="n">
        <v>75</v>
      </c>
    </row>
    <row r="69" customFormat="false" ht="27" hidden="false" customHeight="false" outlineLevel="0" collapsed="false">
      <c r="A69" s="29"/>
      <c r="B69" s="28" t="s">
        <v>54</v>
      </c>
      <c r="C69" s="40" t="n">
        <v>557</v>
      </c>
      <c r="D69" s="31" t="s">
        <v>2153</v>
      </c>
      <c r="E69" s="32" t="s">
        <v>2154</v>
      </c>
      <c r="F69" s="55" t="n">
        <v>13848291154</v>
      </c>
      <c r="G69" s="32" t="s">
        <v>57</v>
      </c>
      <c r="H69" s="40" t="n">
        <v>75</v>
      </c>
    </row>
    <row r="70" customFormat="false" ht="27" hidden="false" customHeight="false" outlineLevel="0" collapsed="false">
      <c r="A70" s="29"/>
      <c r="B70" s="28" t="s">
        <v>54</v>
      </c>
      <c r="C70" s="40" t="n">
        <v>558</v>
      </c>
      <c r="D70" s="31" t="s">
        <v>2155</v>
      </c>
      <c r="E70" s="31" t="s">
        <v>2156</v>
      </c>
      <c r="F70" s="63" t="n">
        <v>13088441083</v>
      </c>
      <c r="G70" s="32" t="s">
        <v>57</v>
      </c>
      <c r="H70" s="40" t="n">
        <v>35</v>
      </c>
    </row>
    <row r="71" customFormat="false" ht="27" hidden="false" customHeight="false" outlineLevel="0" collapsed="false">
      <c r="A71" s="29"/>
      <c r="B71" s="28" t="s">
        <v>54</v>
      </c>
      <c r="C71" s="40" t="n">
        <v>559</v>
      </c>
      <c r="D71" s="31" t="s">
        <v>2157</v>
      </c>
      <c r="E71" s="32" t="s">
        <v>2158</v>
      </c>
      <c r="F71" s="55" t="n">
        <v>13142644710</v>
      </c>
      <c r="G71" s="32" t="s">
        <v>57</v>
      </c>
      <c r="H71" s="40" t="n">
        <v>75</v>
      </c>
    </row>
    <row r="72" customFormat="false" ht="27" hidden="false" customHeight="false" outlineLevel="0" collapsed="false">
      <c r="A72" s="29"/>
      <c r="B72" s="28" t="s">
        <v>54</v>
      </c>
      <c r="C72" s="40" t="n">
        <v>560</v>
      </c>
      <c r="D72" s="31" t="s">
        <v>2159</v>
      </c>
      <c r="E72" s="32" t="s">
        <v>2160</v>
      </c>
      <c r="F72" s="55" t="n">
        <v>13947251711</v>
      </c>
      <c r="G72" s="32" t="s">
        <v>57</v>
      </c>
      <c r="H72" s="40" t="n">
        <v>100</v>
      </c>
    </row>
    <row r="73" customFormat="false" ht="27" hidden="false" customHeight="false" outlineLevel="0" collapsed="false">
      <c r="A73" s="29"/>
      <c r="B73" s="28" t="s">
        <v>54</v>
      </c>
      <c r="C73" s="40" t="n">
        <v>561</v>
      </c>
      <c r="D73" s="31" t="s">
        <v>2161</v>
      </c>
      <c r="E73" s="32" t="s">
        <v>2162</v>
      </c>
      <c r="F73" s="55" t="n">
        <v>13848426038</v>
      </c>
      <c r="G73" s="32" t="s">
        <v>57</v>
      </c>
      <c r="H73" s="40" t="n">
        <v>100</v>
      </c>
    </row>
    <row r="74" customFormat="false" ht="27" hidden="false" customHeight="false" outlineLevel="0" collapsed="false">
      <c r="A74" s="29"/>
      <c r="B74" s="28" t="s">
        <v>54</v>
      </c>
      <c r="C74" s="40" t="n">
        <v>562</v>
      </c>
      <c r="D74" s="31" t="s">
        <v>2163</v>
      </c>
      <c r="E74" s="31" t="s">
        <v>2164</v>
      </c>
      <c r="F74" s="55" t="n">
        <v>15847083486</v>
      </c>
      <c r="G74" s="32" t="s">
        <v>57</v>
      </c>
      <c r="H74" s="40" t="n">
        <v>100</v>
      </c>
    </row>
    <row r="75" customFormat="false" ht="27" hidden="false" customHeight="false" outlineLevel="0" collapsed="false">
      <c r="A75" s="29"/>
      <c r="B75" s="28" t="s">
        <v>54</v>
      </c>
      <c r="C75" s="40" t="n">
        <v>563</v>
      </c>
      <c r="D75" s="31" t="s">
        <v>2165</v>
      </c>
      <c r="E75" s="32" t="s">
        <v>2166</v>
      </c>
      <c r="F75" s="55" t="n">
        <v>13644871390</v>
      </c>
      <c r="G75" s="32" t="s">
        <v>57</v>
      </c>
      <c r="H75" s="40" t="n">
        <v>100</v>
      </c>
    </row>
    <row r="76" customFormat="false" ht="27" hidden="false" customHeight="false" outlineLevel="0" collapsed="false">
      <c r="A76" s="29"/>
      <c r="B76" s="28" t="s">
        <v>54</v>
      </c>
      <c r="C76" s="40" t="n">
        <v>564</v>
      </c>
      <c r="D76" s="31" t="s">
        <v>2167</v>
      </c>
      <c r="E76" s="32" t="s">
        <v>2168</v>
      </c>
      <c r="F76" s="55" t="n">
        <v>15124851636</v>
      </c>
      <c r="G76" s="32" t="s">
        <v>57</v>
      </c>
      <c r="H76" s="40" t="n">
        <v>35</v>
      </c>
    </row>
    <row r="77" customFormat="false" ht="27" hidden="false" customHeight="false" outlineLevel="0" collapsed="false">
      <c r="A77" s="29"/>
      <c r="B77" s="28" t="s">
        <v>54</v>
      </c>
      <c r="C77" s="40" t="n">
        <v>565</v>
      </c>
      <c r="D77" s="31" t="s">
        <v>2169</v>
      </c>
      <c r="E77" s="31" t="s">
        <v>2170</v>
      </c>
      <c r="F77" s="63" t="n">
        <v>15598400351</v>
      </c>
      <c r="G77" s="32" t="s">
        <v>57</v>
      </c>
      <c r="H77" s="40" t="n">
        <v>100</v>
      </c>
    </row>
    <row r="78" customFormat="false" ht="27" hidden="false" customHeight="false" outlineLevel="0" collapsed="false">
      <c r="A78" s="29"/>
      <c r="B78" s="28" t="s">
        <v>54</v>
      </c>
      <c r="C78" s="40" t="n">
        <v>566</v>
      </c>
      <c r="D78" s="31" t="s">
        <v>2171</v>
      </c>
      <c r="E78" s="31" t="s">
        <v>2172</v>
      </c>
      <c r="F78" s="63" t="n">
        <v>13514721729</v>
      </c>
      <c r="G78" s="32" t="s">
        <v>57</v>
      </c>
      <c r="H78" s="40" t="n">
        <v>75</v>
      </c>
    </row>
    <row r="79" customFormat="false" ht="27" hidden="false" customHeight="false" outlineLevel="0" collapsed="false">
      <c r="A79" s="29"/>
      <c r="B79" s="28" t="s">
        <v>54</v>
      </c>
      <c r="C79" s="40" t="n">
        <v>567</v>
      </c>
      <c r="D79" s="31" t="s">
        <v>2173</v>
      </c>
      <c r="E79" s="31" t="s">
        <v>2174</v>
      </c>
      <c r="F79" s="63" t="s">
        <v>2175</v>
      </c>
      <c r="G79" s="32" t="s">
        <v>57</v>
      </c>
      <c r="H79" s="40" t="n">
        <v>100</v>
      </c>
    </row>
    <row r="80" customFormat="false" ht="27" hidden="false" customHeight="false" outlineLevel="0" collapsed="false">
      <c r="A80" s="29"/>
      <c r="B80" s="28" t="s">
        <v>54</v>
      </c>
      <c r="C80" s="40" t="n">
        <v>568</v>
      </c>
      <c r="D80" s="31" t="s">
        <v>2176</v>
      </c>
      <c r="E80" s="32" t="s">
        <v>2177</v>
      </c>
      <c r="F80" s="55" t="n">
        <v>13488525769</v>
      </c>
      <c r="G80" s="32" t="s">
        <v>57</v>
      </c>
      <c r="H80" s="40" t="n">
        <v>50</v>
      </c>
    </row>
    <row r="81" customFormat="false" ht="27" hidden="false" customHeight="false" outlineLevel="0" collapsed="false">
      <c r="A81" s="29"/>
      <c r="B81" s="28" t="s">
        <v>54</v>
      </c>
      <c r="C81" s="40" t="n">
        <v>569</v>
      </c>
      <c r="D81" s="31" t="s">
        <v>2178</v>
      </c>
      <c r="E81" s="32" t="s">
        <v>2179</v>
      </c>
      <c r="F81" s="55" t="n">
        <v>15847798534</v>
      </c>
      <c r="G81" s="32" t="s">
        <v>57</v>
      </c>
      <c r="H81" s="40" t="n">
        <v>100</v>
      </c>
    </row>
    <row r="82" customFormat="false" ht="27" hidden="false" customHeight="false" outlineLevel="0" collapsed="false">
      <c r="A82" s="29"/>
      <c r="B82" s="28" t="s">
        <v>54</v>
      </c>
      <c r="C82" s="40" t="n">
        <v>570</v>
      </c>
      <c r="D82" s="31" t="s">
        <v>2180</v>
      </c>
      <c r="E82" s="64" t="s">
        <v>2181</v>
      </c>
      <c r="F82" s="66" t="s">
        <v>2182</v>
      </c>
      <c r="G82" s="32" t="s">
        <v>57</v>
      </c>
      <c r="H82" s="40" t="n">
        <v>50</v>
      </c>
    </row>
    <row r="83" customFormat="false" ht="27" hidden="false" customHeight="false" outlineLevel="0" collapsed="false">
      <c r="A83" s="29"/>
      <c r="B83" s="28" t="s">
        <v>54</v>
      </c>
      <c r="C83" s="40" t="n">
        <v>571</v>
      </c>
      <c r="D83" s="31" t="s">
        <v>2183</v>
      </c>
      <c r="E83" s="64" t="s">
        <v>2184</v>
      </c>
      <c r="F83" s="66" t="s">
        <v>2185</v>
      </c>
      <c r="G83" s="32" t="s">
        <v>57</v>
      </c>
      <c r="H83" s="40" t="n">
        <v>75</v>
      </c>
    </row>
    <row r="84" customFormat="false" ht="27" hidden="false" customHeight="false" outlineLevel="0" collapsed="false">
      <c r="A84" s="29"/>
      <c r="B84" s="28" t="s">
        <v>54</v>
      </c>
      <c r="C84" s="40" t="n">
        <v>572</v>
      </c>
      <c r="D84" s="31" t="s">
        <v>2186</v>
      </c>
      <c r="E84" s="31" t="s">
        <v>2187</v>
      </c>
      <c r="F84" s="55" t="n">
        <v>13474929218</v>
      </c>
      <c r="G84" s="32" t="s">
        <v>57</v>
      </c>
      <c r="H84" s="31" t="n">
        <v>60</v>
      </c>
    </row>
    <row r="85" customFormat="false" ht="27" hidden="false" customHeight="false" outlineLevel="0" collapsed="false">
      <c r="A85" s="29"/>
      <c r="B85" s="28" t="s">
        <v>54</v>
      </c>
      <c r="C85" s="40" t="n">
        <v>573</v>
      </c>
      <c r="D85" s="31" t="s">
        <v>2188</v>
      </c>
      <c r="E85" s="31" t="s">
        <v>2189</v>
      </c>
      <c r="F85" s="63" t="n">
        <v>13084724365</v>
      </c>
      <c r="G85" s="32" t="s">
        <v>57</v>
      </c>
      <c r="H85" s="40" t="n">
        <v>75</v>
      </c>
    </row>
    <row r="86" customFormat="false" ht="27" hidden="false" customHeight="false" outlineLevel="0" collapsed="false">
      <c r="A86" s="29"/>
      <c r="B86" s="28" t="s">
        <v>54</v>
      </c>
      <c r="C86" s="40" t="n">
        <v>574</v>
      </c>
      <c r="D86" s="31" t="s">
        <v>2190</v>
      </c>
      <c r="E86" s="32" t="s">
        <v>2191</v>
      </c>
      <c r="F86" s="55" t="n">
        <v>15047212183</v>
      </c>
      <c r="G86" s="32" t="s">
        <v>57</v>
      </c>
      <c r="H86" s="40" t="n">
        <v>100</v>
      </c>
    </row>
    <row r="87" customFormat="false" ht="27" hidden="false" customHeight="false" outlineLevel="0" collapsed="false">
      <c r="A87" s="29"/>
      <c r="B87" s="28" t="s">
        <v>54</v>
      </c>
      <c r="C87" s="40" t="n">
        <v>575</v>
      </c>
      <c r="D87" s="31" t="s">
        <v>2192</v>
      </c>
      <c r="E87" s="32" t="s">
        <v>2193</v>
      </c>
      <c r="F87" s="55" t="n">
        <v>13654870313</v>
      </c>
      <c r="G87" s="32" t="s">
        <v>57</v>
      </c>
      <c r="H87" s="40" t="n">
        <v>50</v>
      </c>
    </row>
    <row r="88" customFormat="false" ht="27" hidden="false" customHeight="false" outlineLevel="0" collapsed="false">
      <c r="A88" s="29"/>
      <c r="B88" s="28" t="s">
        <v>54</v>
      </c>
      <c r="C88" s="40" t="n">
        <v>576</v>
      </c>
      <c r="D88" s="31" t="s">
        <v>2194</v>
      </c>
      <c r="E88" s="31" t="s">
        <v>2195</v>
      </c>
      <c r="F88" s="63" t="n">
        <v>13674729687</v>
      </c>
      <c r="G88" s="32" t="s">
        <v>57</v>
      </c>
      <c r="H88" s="40" t="n">
        <v>100</v>
      </c>
    </row>
    <row r="89" customFormat="false" ht="27" hidden="false" customHeight="false" outlineLevel="0" collapsed="false">
      <c r="A89" s="29"/>
      <c r="B89" s="28" t="s">
        <v>54</v>
      </c>
      <c r="C89" s="40" t="n">
        <v>577</v>
      </c>
      <c r="D89" s="31" t="s">
        <v>2196</v>
      </c>
      <c r="E89" s="31" t="s">
        <v>2197</v>
      </c>
      <c r="F89" s="63" t="n">
        <v>15661597755</v>
      </c>
      <c r="G89" s="32" t="s">
        <v>57</v>
      </c>
      <c r="H89" s="40" t="n">
        <v>50</v>
      </c>
    </row>
    <row r="90" customFormat="false" ht="27" hidden="false" customHeight="false" outlineLevel="0" collapsed="false">
      <c r="A90" s="29"/>
      <c r="B90" s="28" t="s">
        <v>54</v>
      </c>
      <c r="C90" s="40" t="n">
        <v>578</v>
      </c>
      <c r="D90" s="31" t="s">
        <v>2198</v>
      </c>
      <c r="E90" s="64" t="s">
        <v>2199</v>
      </c>
      <c r="F90" s="66" t="s">
        <v>2200</v>
      </c>
      <c r="G90" s="32" t="s">
        <v>57</v>
      </c>
      <c r="H90" s="40" t="n">
        <v>50</v>
      </c>
    </row>
    <row r="91" customFormat="false" ht="27" hidden="false" customHeight="false" outlineLevel="0" collapsed="false">
      <c r="A91" s="29"/>
      <c r="B91" s="28" t="s">
        <v>54</v>
      </c>
      <c r="C91" s="40" t="n">
        <v>579</v>
      </c>
      <c r="D91" s="31" t="s">
        <v>2201</v>
      </c>
      <c r="E91" s="31" t="s">
        <v>2202</v>
      </c>
      <c r="F91" s="63" t="n">
        <v>15337729283</v>
      </c>
      <c r="G91" s="32" t="s">
        <v>57</v>
      </c>
      <c r="H91" s="40" t="n">
        <v>75</v>
      </c>
    </row>
    <row r="92" customFormat="false" ht="27" hidden="false" customHeight="false" outlineLevel="0" collapsed="false">
      <c r="A92" s="29"/>
      <c r="B92" s="28" t="s">
        <v>54</v>
      </c>
      <c r="C92" s="40" t="n">
        <v>580</v>
      </c>
      <c r="D92" s="31" t="s">
        <v>2203</v>
      </c>
      <c r="E92" s="64" t="s">
        <v>2204</v>
      </c>
      <c r="F92" s="66" t="s">
        <v>2205</v>
      </c>
      <c r="G92" s="32" t="s">
        <v>57</v>
      </c>
      <c r="H92" s="40" t="n">
        <v>75</v>
      </c>
    </row>
    <row r="93" customFormat="false" ht="27" hidden="false" customHeight="false" outlineLevel="0" collapsed="false">
      <c r="A93" s="29"/>
      <c r="B93" s="28" t="s">
        <v>54</v>
      </c>
      <c r="C93" s="40" t="n">
        <v>581</v>
      </c>
      <c r="D93" s="31" t="s">
        <v>2206</v>
      </c>
      <c r="E93" s="32" t="s">
        <v>2207</v>
      </c>
      <c r="F93" s="55" t="n">
        <v>13447288379</v>
      </c>
      <c r="G93" s="32" t="s">
        <v>57</v>
      </c>
      <c r="H93" s="40" t="n">
        <v>50</v>
      </c>
    </row>
    <row r="94" customFormat="false" ht="27" hidden="false" customHeight="false" outlineLevel="0" collapsed="false">
      <c r="A94" s="29"/>
      <c r="B94" s="28" t="s">
        <v>54</v>
      </c>
      <c r="C94" s="40" t="n">
        <v>582</v>
      </c>
      <c r="D94" s="31" t="s">
        <v>2208</v>
      </c>
      <c r="E94" s="31" t="s">
        <v>2209</v>
      </c>
      <c r="F94" s="63" t="n">
        <v>15598419563</v>
      </c>
      <c r="G94" s="32" t="s">
        <v>57</v>
      </c>
      <c r="H94" s="40" t="n">
        <v>50</v>
      </c>
    </row>
    <row r="95" customFormat="false" ht="27" hidden="false" customHeight="false" outlineLevel="0" collapsed="false">
      <c r="A95" s="29"/>
      <c r="B95" s="28" t="s">
        <v>54</v>
      </c>
      <c r="C95" s="40" t="n">
        <v>583</v>
      </c>
      <c r="D95" s="31" t="s">
        <v>2210</v>
      </c>
      <c r="E95" s="31" t="s">
        <v>2211</v>
      </c>
      <c r="F95" s="63" t="n">
        <v>13947255364</v>
      </c>
      <c r="G95" s="32" t="s">
        <v>57</v>
      </c>
      <c r="H95" s="40" t="n">
        <v>50</v>
      </c>
    </row>
    <row r="96" customFormat="false" ht="27" hidden="false" customHeight="false" outlineLevel="0" collapsed="false">
      <c r="A96" s="29"/>
      <c r="B96" s="28" t="s">
        <v>54</v>
      </c>
      <c r="C96" s="40" t="n">
        <v>584</v>
      </c>
      <c r="D96" s="31" t="s">
        <v>2212</v>
      </c>
      <c r="E96" s="31" t="s">
        <v>2213</v>
      </c>
      <c r="F96" s="63" t="s">
        <v>2214</v>
      </c>
      <c r="G96" s="32" t="s">
        <v>57</v>
      </c>
      <c r="H96" s="40" t="n">
        <v>50</v>
      </c>
    </row>
    <row r="97" customFormat="false" ht="27" hidden="false" customHeight="false" outlineLevel="0" collapsed="false">
      <c r="A97" s="29"/>
      <c r="B97" s="28" t="s">
        <v>54</v>
      </c>
      <c r="C97" s="40" t="n">
        <v>585</v>
      </c>
      <c r="D97" s="31" t="s">
        <v>2215</v>
      </c>
      <c r="E97" s="31" t="s">
        <v>2216</v>
      </c>
      <c r="F97" s="63" t="n">
        <v>15334729408</v>
      </c>
      <c r="G97" s="32" t="s">
        <v>57</v>
      </c>
      <c r="H97" s="40" t="n">
        <v>75</v>
      </c>
    </row>
    <row r="98" customFormat="false" ht="27" hidden="false" customHeight="false" outlineLevel="0" collapsed="false">
      <c r="A98" s="29"/>
      <c r="B98" s="28" t="s">
        <v>54</v>
      </c>
      <c r="C98" s="40" t="n">
        <v>586</v>
      </c>
      <c r="D98" s="31" t="s">
        <v>2217</v>
      </c>
      <c r="E98" s="32" t="s">
        <v>2218</v>
      </c>
      <c r="F98" s="55" t="n">
        <v>13848232374</v>
      </c>
      <c r="G98" s="32" t="s">
        <v>57</v>
      </c>
      <c r="H98" s="40" t="n">
        <v>50</v>
      </c>
    </row>
    <row r="99" customFormat="false" ht="27" hidden="false" customHeight="false" outlineLevel="0" collapsed="false">
      <c r="A99" s="29"/>
      <c r="B99" s="28" t="s">
        <v>54</v>
      </c>
      <c r="C99" s="40" t="n">
        <v>587</v>
      </c>
      <c r="D99" s="31" t="s">
        <v>2219</v>
      </c>
      <c r="E99" s="31" t="s">
        <v>2220</v>
      </c>
      <c r="F99" s="63" t="n">
        <v>13294866097</v>
      </c>
      <c r="G99" s="32" t="s">
        <v>57</v>
      </c>
      <c r="H99" s="40" t="n">
        <v>27</v>
      </c>
    </row>
    <row r="100" customFormat="false" ht="27" hidden="false" customHeight="false" outlineLevel="0" collapsed="false">
      <c r="A100" s="29"/>
      <c r="B100" s="28" t="s">
        <v>54</v>
      </c>
      <c r="C100" s="40" t="n">
        <v>588</v>
      </c>
      <c r="D100" s="31" t="s">
        <v>2221</v>
      </c>
      <c r="E100" s="32" t="s">
        <v>2222</v>
      </c>
      <c r="F100" s="55" t="n">
        <v>13614827960</v>
      </c>
      <c r="G100" s="32" t="s">
        <v>57</v>
      </c>
      <c r="H100" s="40" t="n">
        <v>75</v>
      </c>
    </row>
    <row r="101" customFormat="false" ht="27" hidden="false" customHeight="false" outlineLevel="0" collapsed="false">
      <c r="A101" s="29"/>
      <c r="B101" s="28" t="s">
        <v>54</v>
      </c>
      <c r="C101" s="40" t="n">
        <v>589</v>
      </c>
      <c r="D101" s="31" t="s">
        <v>2223</v>
      </c>
      <c r="E101" s="32" t="s">
        <v>2224</v>
      </c>
      <c r="F101" s="55" t="n">
        <v>18647282581</v>
      </c>
      <c r="G101" s="32" t="s">
        <v>57</v>
      </c>
      <c r="H101" s="40" t="n">
        <v>100</v>
      </c>
    </row>
    <row r="102" customFormat="false" ht="27" hidden="false" customHeight="false" outlineLevel="0" collapsed="false">
      <c r="A102" s="29"/>
      <c r="B102" s="28" t="s">
        <v>54</v>
      </c>
      <c r="C102" s="40" t="n">
        <v>590</v>
      </c>
      <c r="D102" s="31" t="s">
        <v>2225</v>
      </c>
      <c r="E102" s="32" t="s">
        <v>2226</v>
      </c>
      <c r="F102" s="55" t="n">
        <v>15849290320</v>
      </c>
      <c r="G102" s="32" t="s">
        <v>57</v>
      </c>
      <c r="H102" s="40" t="n">
        <v>50</v>
      </c>
    </row>
    <row r="103" customFormat="false" ht="27" hidden="false" customHeight="false" outlineLevel="0" collapsed="false">
      <c r="A103" s="29"/>
      <c r="B103" s="28" t="s">
        <v>54</v>
      </c>
      <c r="C103" s="40" t="n">
        <v>591</v>
      </c>
      <c r="D103" s="31" t="s">
        <v>2227</v>
      </c>
      <c r="E103" s="32" t="s">
        <v>2228</v>
      </c>
      <c r="F103" s="55" t="n">
        <v>13848422313</v>
      </c>
      <c r="G103" s="32" t="s">
        <v>57</v>
      </c>
      <c r="H103" s="40" t="n">
        <v>50</v>
      </c>
    </row>
    <row r="104" customFormat="false" ht="27" hidden="false" customHeight="false" outlineLevel="0" collapsed="false">
      <c r="A104" s="29"/>
      <c r="B104" s="28" t="s">
        <v>54</v>
      </c>
      <c r="C104" s="40" t="n">
        <v>592</v>
      </c>
      <c r="D104" s="31" t="s">
        <v>2229</v>
      </c>
      <c r="E104" s="32" t="s">
        <v>2230</v>
      </c>
      <c r="F104" s="55" t="n">
        <v>15849465455</v>
      </c>
      <c r="G104" s="32" t="s">
        <v>57</v>
      </c>
      <c r="H104" s="40" t="n">
        <v>75</v>
      </c>
    </row>
    <row r="105" customFormat="false" ht="27" hidden="false" customHeight="false" outlineLevel="0" collapsed="false">
      <c r="A105" s="29"/>
      <c r="B105" s="28" t="s">
        <v>54</v>
      </c>
      <c r="C105" s="40" t="n">
        <v>593</v>
      </c>
      <c r="D105" s="31" t="s">
        <v>2231</v>
      </c>
      <c r="E105" s="32" t="s">
        <v>2232</v>
      </c>
      <c r="F105" s="55" t="n">
        <v>13848732090</v>
      </c>
      <c r="G105" s="32" t="s">
        <v>57</v>
      </c>
      <c r="H105" s="40" t="n">
        <v>50</v>
      </c>
    </row>
    <row r="106" customFormat="false" ht="27" hidden="false" customHeight="false" outlineLevel="0" collapsed="false">
      <c r="A106" s="29"/>
      <c r="B106" s="28" t="s">
        <v>54</v>
      </c>
      <c r="C106" s="40" t="n">
        <v>594</v>
      </c>
      <c r="D106" s="31" t="s">
        <v>2233</v>
      </c>
      <c r="E106" s="31" t="s">
        <v>2234</v>
      </c>
      <c r="F106" s="63" t="n">
        <v>13848271851</v>
      </c>
      <c r="G106" s="32" t="s">
        <v>57</v>
      </c>
      <c r="H106" s="40" t="n">
        <v>75</v>
      </c>
    </row>
    <row r="107" customFormat="false" ht="27" hidden="false" customHeight="false" outlineLevel="0" collapsed="false">
      <c r="A107" s="29"/>
      <c r="B107" s="28" t="s">
        <v>54</v>
      </c>
      <c r="C107" s="40" t="n">
        <v>595</v>
      </c>
      <c r="D107" s="31" t="s">
        <v>2235</v>
      </c>
      <c r="E107" s="32" t="s">
        <v>2236</v>
      </c>
      <c r="F107" s="55" t="n">
        <v>18147284336</v>
      </c>
      <c r="G107" s="32" t="s">
        <v>57</v>
      </c>
      <c r="H107" s="40" t="n">
        <v>75</v>
      </c>
    </row>
    <row r="108" customFormat="false" ht="27" hidden="false" customHeight="false" outlineLevel="0" collapsed="false">
      <c r="A108" s="29"/>
      <c r="B108" s="28" t="s">
        <v>54</v>
      </c>
      <c r="C108" s="40" t="n">
        <v>596</v>
      </c>
      <c r="D108" s="31" t="s">
        <v>2237</v>
      </c>
      <c r="E108" s="32" t="s">
        <v>2238</v>
      </c>
      <c r="F108" s="55" t="n">
        <v>15848213951</v>
      </c>
      <c r="G108" s="32" t="s">
        <v>57</v>
      </c>
      <c r="H108" s="40" t="n">
        <v>75</v>
      </c>
    </row>
    <row r="109" customFormat="false" ht="27" hidden="false" customHeight="false" outlineLevel="0" collapsed="false">
      <c r="A109" s="29"/>
      <c r="B109" s="28" t="s">
        <v>54</v>
      </c>
      <c r="C109" s="40" t="n">
        <v>597</v>
      </c>
      <c r="D109" s="31" t="s">
        <v>2239</v>
      </c>
      <c r="E109" s="32" t="s">
        <v>2240</v>
      </c>
      <c r="F109" s="55" t="n">
        <v>13739976873</v>
      </c>
      <c r="G109" s="32" t="s">
        <v>57</v>
      </c>
      <c r="H109" s="40" t="n">
        <v>75</v>
      </c>
    </row>
    <row r="110" customFormat="false" ht="27" hidden="false" customHeight="false" outlineLevel="0" collapsed="false">
      <c r="A110" s="29"/>
      <c r="B110" s="28" t="s">
        <v>54</v>
      </c>
      <c r="C110" s="40" t="n">
        <v>598</v>
      </c>
      <c r="D110" s="31" t="s">
        <v>2241</v>
      </c>
      <c r="E110" s="31" t="s">
        <v>2242</v>
      </c>
      <c r="F110" s="63" t="n">
        <v>13948325246</v>
      </c>
      <c r="G110" s="32" t="s">
        <v>57</v>
      </c>
      <c r="H110" s="40" t="n">
        <v>50</v>
      </c>
    </row>
    <row r="111" customFormat="false" ht="27" hidden="false" customHeight="false" outlineLevel="0" collapsed="false">
      <c r="A111" s="29"/>
      <c r="B111" s="28" t="s">
        <v>54</v>
      </c>
      <c r="C111" s="40" t="n">
        <v>599</v>
      </c>
      <c r="D111" s="31" t="s">
        <v>2243</v>
      </c>
      <c r="E111" s="31" t="s">
        <v>2244</v>
      </c>
      <c r="F111" s="63" t="n">
        <v>13314845195</v>
      </c>
      <c r="G111" s="32" t="s">
        <v>57</v>
      </c>
      <c r="H111" s="40" t="n">
        <v>75</v>
      </c>
    </row>
    <row r="112" customFormat="false" ht="27" hidden="false" customHeight="false" outlineLevel="0" collapsed="false">
      <c r="A112" s="29"/>
      <c r="B112" s="28" t="s">
        <v>54</v>
      </c>
      <c r="C112" s="40" t="n">
        <v>600</v>
      </c>
      <c r="D112" s="31" t="s">
        <v>2245</v>
      </c>
      <c r="E112" s="32" t="s">
        <v>2246</v>
      </c>
      <c r="F112" s="55" t="n">
        <v>15149322427</v>
      </c>
      <c r="G112" s="32" t="s">
        <v>57</v>
      </c>
      <c r="H112" s="40" t="n">
        <v>75</v>
      </c>
    </row>
    <row r="113" customFormat="false" ht="27" hidden="false" customHeight="false" outlineLevel="0" collapsed="false">
      <c r="A113" s="29"/>
      <c r="B113" s="28" t="s">
        <v>54</v>
      </c>
      <c r="C113" s="40" t="n">
        <v>601</v>
      </c>
      <c r="D113" s="31" t="s">
        <v>2247</v>
      </c>
      <c r="E113" s="31" t="s">
        <v>2248</v>
      </c>
      <c r="F113" s="63" t="n">
        <v>15924446938</v>
      </c>
      <c r="G113" s="32" t="s">
        <v>57</v>
      </c>
      <c r="H113" s="40" t="n">
        <v>150</v>
      </c>
    </row>
    <row r="114" customFormat="false" ht="27" hidden="false" customHeight="false" outlineLevel="0" collapsed="false">
      <c r="A114" s="29"/>
      <c r="B114" s="28" t="s">
        <v>54</v>
      </c>
      <c r="C114" s="40" t="n">
        <v>602</v>
      </c>
      <c r="D114" s="31" t="s">
        <v>2249</v>
      </c>
      <c r="E114" s="31" t="s">
        <v>2250</v>
      </c>
      <c r="F114" s="63" t="n">
        <v>13734728711</v>
      </c>
      <c r="G114" s="32" t="s">
        <v>57</v>
      </c>
      <c r="H114" s="40" t="n">
        <v>75</v>
      </c>
    </row>
    <row r="115" customFormat="false" ht="27" hidden="false" customHeight="false" outlineLevel="0" collapsed="false">
      <c r="A115" s="29"/>
      <c r="B115" s="28" t="s">
        <v>54</v>
      </c>
      <c r="C115" s="40" t="n">
        <v>603</v>
      </c>
      <c r="D115" s="31" t="s">
        <v>2251</v>
      </c>
      <c r="E115" s="32" t="s">
        <v>2252</v>
      </c>
      <c r="F115" s="55" t="n">
        <v>13088455845</v>
      </c>
      <c r="G115" s="32" t="s">
        <v>57</v>
      </c>
      <c r="H115" s="40" t="n">
        <v>30</v>
      </c>
    </row>
    <row r="116" customFormat="false" ht="27" hidden="false" customHeight="false" outlineLevel="0" collapsed="false">
      <c r="A116" s="29"/>
      <c r="B116" s="28" t="s">
        <v>54</v>
      </c>
      <c r="C116" s="40" t="n">
        <v>604</v>
      </c>
      <c r="D116" s="31" t="s">
        <v>2253</v>
      </c>
      <c r="E116" s="31" t="s">
        <v>2254</v>
      </c>
      <c r="F116" s="63" t="n">
        <v>13848272715</v>
      </c>
      <c r="G116" s="32" t="s">
        <v>57</v>
      </c>
      <c r="H116" s="40" t="n">
        <v>75</v>
      </c>
    </row>
    <row r="117" customFormat="false" ht="27" hidden="false" customHeight="false" outlineLevel="0" collapsed="false">
      <c r="A117" s="29"/>
      <c r="B117" s="28" t="s">
        <v>54</v>
      </c>
      <c r="C117" s="40" t="n">
        <v>605</v>
      </c>
      <c r="D117" s="31" t="s">
        <v>2255</v>
      </c>
      <c r="E117" s="32" t="s">
        <v>2256</v>
      </c>
      <c r="F117" s="55" t="n">
        <v>13088458195</v>
      </c>
      <c r="G117" s="32" t="s">
        <v>57</v>
      </c>
      <c r="H117" s="40" t="n">
        <v>75</v>
      </c>
    </row>
    <row r="118" customFormat="false" ht="27" hidden="false" customHeight="false" outlineLevel="0" collapsed="false">
      <c r="A118" s="29"/>
      <c r="B118" s="28" t="s">
        <v>54</v>
      </c>
      <c r="C118" s="40" t="n">
        <v>606</v>
      </c>
      <c r="D118" s="31" t="s">
        <v>2257</v>
      </c>
      <c r="E118" s="32" t="s">
        <v>2258</v>
      </c>
      <c r="F118" s="55" t="n">
        <v>13804778458</v>
      </c>
      <c r="G118" s="32" t="s">
        <v>57</v>
      </c>
      <c r="H118" s="40" t="n">
        <v>75</v>
      </c>
    </row>
    <row r="119" customFormat="false" ht="27" hidden="false" customHeight="false" outlineLevel="0" collapsed="false">
      <c r="A119" s="29"/>
      <c r="B119" s="28" t="s">
        <v>54</v>
      </c>
      <c r="C119" s="40" t="n">
        <v>607</v>
      </c>
      <c r="D119" s="31" t="s">
        <v>2259</v>
      </c>
      <c r="E119" s="32" t="s">
        <v>2260</v>
      </c>
      <c r="F119" s="55" t="n">
        <v>15547248692</v>
      </c>
      <c r="G119" s="32" t="s">
        <v>57</v>
      </c>
      <c r="H119" s="40" t="n">
        <v>75</v>
      </c>
    </row>
    <row r="120" customFormat="false" ht="27" hidden="false" customHeight="false" outlineLevel="0" collapsed="false">
      <c r="A120" s="29"/>
      <c r="B120" s="28" t="s">
        <v>54</v>
      </c>
      <c r="C120" s="40" t="n">
        <v>608</v>
      </c>
      <c r="D120" s="31" t="s">
        <v>2261</v>
      </c>
      <c r="E120" s="32" t="s">
        <v>2262</v>
      </c>
      <c r="F120" s="55" t="n">
        <v>15034718389</v>
      </c>
      <c r="G120" s="32" t="s">
        <v>57</v>
      </c>
      <c r="H120" s="40" t="n">
        <v>75</v>
      </c>
    </row>
    <row r="121" customFormat="false" ht="27" hidden="false" customHeight="false" outlineLevel="0" collapsed="false">
      <c r="A121" s="29"/>
      <c r="B121" s="28" t="s">
        <v>54</v>
      </c>
      <c r="C121" s="40" t="n">
        <v>609</v>
      </c>
      <c r="D121" s="31" t="s">
        <v>2263</v>
      </c>
      <c r="E121" s="31" t="s">
        <v>2264</v>
      </c>
      <c r="F121" s="63" t="n">
        <v>13848003742</v>
      </c>
      <c r="G121" s="32" t="s">
        <v>57</v>
      </c>
      <c r="H121" s="40" t="n">
        <v>50</v>
      </c>
    </row>
    <row r="122" customFormat="false" ht="27" hidden="false" customHeight="false" outlineLevel="0" collapsed="false">
      <c r="A122" s="29"/>
      <c r="B122" s="28" t="s">
        <v>54</v>
      </c>
      <c r="C122" s="40" t="n">
        <v>610</v>
      </c>
      <c r="D122" s="31" t="s">
        <v>2265</v>
      </c>
      <c r="E122" s="31" t="s">
        <v>2266</v>
      </c>
      <c r="F122" s="63" t="n">
        <v>13500622092</v>
      </c>
      <c r="G122" s="32" t="s">
        <v>57</v>
      </c>
      <c r="H122" s="40" t="n">
        <v>29</v>
      </c>
    </row>
    <row r="123" customFormat="false" ht="27" hidden="false" customHeight="false" outlineLevel="0" collapsed="false">
      <c r="A123" s="29"/>
      <c r="B123" s="28" t="s">
        <v>54</v>
      </c>
      <c r="C123" s="40" t="n">
        <v>611</v>
      </c>
      <c r="D123" s="31" t="s">
        <v>2267</v>
      </c>
      <c r="E123" s="31" t="s">
        <v>2268</v>
      </c>
      <c r="F123" s="63" t="n">
        <v>15124818336</v>
      </c>
      <c r="G123" s="32" t="s">
        <v>57</v>
      </c>
      <c r="H123" s="40" t="n">
        <v>29</v>
      </c>
    </row>
    <row r="124" customFormat="false" ht="27" hidden="false" customHeight="false" outlineLevel="0" collapsed="false">
      <c r="A124" s="29"/>
      <c r="B124" s="28" t="s">
        <v>54</v>
      </c>
      <c r="C124" s="40" t="n">
        <v>612</v>
      </c>
      <c r="D124" s="31" t="s">
        <v>2269</v>
      </c>
      <c r="E124" s="31" t="s">
        <v>2270</v>
      </c>
      <c r="F124" s="63" t="n">
        <v>15326908558</v>
      </c>
      <c r="G124" s="32" t="s">
        <v>57</v>
      </c>
      <c r="H124" s="40" t="n">
        <v>75</v>
      </c>
    </row>
    <row r="125" customFormat="false" ht="27" hidden="false" customHeight="false" outlineLevel="0" collapsed="false">
      <c r="A125" s="29"/>
      <c r="B125" s="28" t="s">
        <v>54</v>
      </c>
      <c r="C125" s="40" t="n">
        <v>613</v>
      </c>
      <c r="D125" s="31" t="s">
        <v>2271</v>
      </c>
      <c r="E125" s="32" t="s">
        <v>2272</v>
      </c>
      <c r="F125" s="55" t="n">
        <v>13484720455</v>
      </c>
      <c r="G125" s="32" t="s">
        <v>57</v>
      </c>
      <c r="H125" s="40" t="n">
        <v>75</v>
      </c>
    </row>
    <row r="126" customFormat="false" ht="27" hidden="false" customHeight="false" outlineLevel="0" collapsed="false">
      <c r="A126" s="29"/>
      <c r="B126" s="28" t="s">
        <v>54</v>
      </c>
      <c r="C126" s="40" t="n">
        <v>614</v>
      </c>
      <c r="D126" s="31" t="s">
        <v>2273</v>
      </c>
      <c r="E126" s="31" t="s">
        <v>2274</v>
      </c>
      <c r="F126" s="63" t="n">
        <v>15149303989</v>
      </c>
      <c r="G126" s="32" t="s">
        <v>57</v>
      </c>
      <c r="H126" s="40" t="n">
        <v>30</v>
      </c>
    </row>
    <row r="127" customFormat="false" ht="27" hidden="false" customHeight="false" outlineLevel="0" collapsed="false">
      <c r="A127" s="29"/>
      <c r="B127" s="28" t="s">
        <v>54</v>
      </c>
      <c r="C127" s="40" t="n">
        <v>615</v>
      </c>
      <c r="D127" s="31" t="s">
        <v>2275</v>
      </c>
      <c r="E127" s="31" t="s">
        <v>2276</v>
      </c>
      <c r="F127" s="63" t="s">
        <v>2277</v>
      </c>
      <c r="G127" s="32" t="s">
        <v>57</v>
      </c>
      <c r="H127" s="40" t="n">
        <v>50</v>
      </c>
    </row>
    <row r="128" customFormat="false" ht="27" hidden="false" customHeight="false" outlineLevel="0" collapsed="false">
      <c r="A128" s="29"/>
      <c r="B128" s="28" t="s">
        <v>54</v>
      </c>
      <c r="C128" s="40" t="n">
        <v>616</v>
      </c>
      <c r="D128" s="31" t="s">
        <v>2278</v>
      </c>
      <c r="E128" s="31" t="s">
        <v>939</v>
      </c>
      <c r="F128" s="63" t="s">
        <v>2279</v>
      </c>
      <c r="G128" s="32" t="s">
        <v>57</v>
      </c>
      <c r="H128" s="40" t="n">
        <v>36</v>
      </c>
    </row>
    <row r="129" customFormat="false" ht="27" hidden="false" customHeight="false" outlineLevel="0" collapsed="false">
      <c r="A129" s="29"/>
      <c r="B129" s="28" t="s">
        <v>54</v>
      </c>
      <c r="C129" s="40" t="n">
        <v>617</v>
      </c>
      <c r="D129" s="31" t="s">
        <v>2280</v>
      </c>
      <c r="E129" s="31" t="s">
        <v>2281</v>
      </c>
      <c r="F129" s="67" t="s">
        <v>2282</v>
      </c>
      <c r="G129" s="32" t="s">
        <v>57</v>
      </c>
      <c r="H129" s="40" t="n">
        <v>75</v>
      </c>
    </row>
    <row r="130" customFormat="false" ht="27" hidden="false" customHeight="false" outlineLevel="0" collapsed="false">
      <c r="A130" s="29"/>
      <c r="B130" s="28" t="s">
        <v>54</v>
      </c>
      <c r="C130" s="40" t="n">
        <v>618</v>
      </c>
      <c r="D130" s="31" t="s">
        <v>2283</v>
      </c>
      <c r="E130" s="32" t="s">
        <v>2284</v>
      </c>
      <c r="F130" s="55" t="n">
        <v>15598463025</v>
      </c>
      <c r="G130" s="32" t="s">
        <v>57</v>
      </c>
      <c r="H130" s="40" t="n">
        <v>75</v>
      </c>
    </row>
    <row r="131" customFormat="false" ht="27" hidden="false" customHeight="false" outlineLevel="0" collapsed="false">
      <c r="A131" s="29"/>
      <c r="B131" s="28" t="s">
        <v>54</v>
      </c>
      <c r="C131" s="40" t="n">
        <v>619</v>
      </c>
      <c r="D131" s="31" t="s">
        <v>2285</v>
      </c>
      <c r="E131" s="32" t="s">
        <v>2286</v>
      </c>
      <c r="F131" s="55" t="n">
        <v>15848641792</v>
      </c>
      <c r="G131" s="32" t="s">
        <v>57</v>
      </c>
      <c r="H131" s="40" t="n">
        <v>75</v>
      </c>
    </row>
    <row r="132" customFormat="false" ht="27" hidden="false" customHeight="false" outlineLevel="0" collapsed="false">
      <c r="A132" s="29"/>
      <c r="B132" s="28" t="s">
        <v>54</v>
      </c>
      <c r="C132" s="40" t="n">
        <v>620</v>
      </c>
      <c r="D132" s="31" t="s">
        <v>2287</v>
      </c>
      <c r="E132" s="31" t="s">
        <v>2288</v>
      </c>
      <c r="F132" s="67" t="s">
        <v>2289</v>
      </c>
      <c r="G132" s="32" t="s">
        <v>57</v>
      </c>
      <c r="H132" s="40" t="n">
        <v>75</v>
      </c>
    </row>
    <row r="133" customFormat="false" ht="27" hidden="false" customHeight="false" outlineLevel="0" collapsed="false">
      <c r="A133" s="29"/>
      <c r="B133" s="28" t="s">
        <v>54</v>
      </c>
      <c r="C133" s="40" t="n">
        <v>621</v>
      </c>
      <c r="D133" s="31" t="s">
        <v>2290</v>
      </c>
      <c r="E133" s="31" t="s">
        <v>2291</v>
      </c>
      <c r="F133" s="67" t="s">
        <v>2292</v>
      </c>
      <c r="G133" s="32" t="s">
        <v>57</v>
      </c>
      <c r="H133" s="40" t="n">
        <v>75</v>
      </c>
    </row>
    <row r="134" customFormat="false" ht="27" hidden="false" customHeight="false" outlineLevel="0" collapsed="false">
      <c r="A134" s="29"/>
      <c r="B134" s="28" t="s">
        <v>54</v>
      </c>
      <c r="C134" s="40" t="n">
        <v>622</v>
      </c>
      <c r="D134" s="31" t="s">
        <v>2293</v>
      </c>
      <c r="E134" s="32" t="s">
        <v>2294</v>
      </c>
      <c r="F134" s="55" t="n">
        <v>13488531519</v>
      </c>
      <c r="G134" s="32" t="s">
        <v>57</v>
      </c>
      <c r="H134" s="40" t="n">
        <v>75</v>
      </c>
    </row>
    <row r="135" customFormat="false" ht="27" hidden="false" customHeight="false" outlineLevel="0" collapsed="false">
      <c r="A135" s="29"/>
      <c r="B135" s="28" t="s">
        <v>54</v>
      </c>
      <c r="C135" s="40" t="n">
        <v>623</v>
      </c>
      <c r="D135" s="31" t="s">
        <v>2295</v>
      </c>
      <c r="E135" s="31" t="s">
        <v>2296</v>
      </c>
      <c r="F135" s="63" t="s">
        <v>2297</v>
      </c>
      <c r="G135" s="32" t="s">
        <v>57</v>
      </c>
      <c r="H135" s="40" t="n">
        <v>50</v>
      </c>
    </row>
    <row r="136" customFormat="false" ht="27" hidden="false" customHeight="false" outlineLevel="0" collapsed="false">
      <c r="A136" s="29"/>
      <c r="B136" s="28" t="s">
        <v>54</v>
      </c>
      <c r="C136" s="40" t="n">
        <v>624</v>
      </c>
      <c r="D136" s="31" t="s">
        <v>2298</v>
      </c>
      <c r="E136" s="32" t="s">
        <v>2299</v>
      </c>
      <c r="F136" s="55" t="n">
        <v>13947255545</v>
      </c>
      <c r="G136" s="32" t="s">
        <v>57</v>
      </c>
      <c r="H136" s="40" t="n">
        <v>40</v>
      </c>
    </row>
    <row r="137" customFormat="false" ht="27" hidden="false" customHeight="false" outlineLevel="0" collapsed="false">
      <c r="A137" s="29"/>
      <c r="B137" s="28" t="s">
        <v>54</v>
      </c>
      <c r="C137" s="40" t="n">
        <v>625</v>
      </c>
      <c r="D137" s="31" t="s">
        <v>2300</v>
      </c>
      <c r="E137" s="32" t="s">
        <v>2301</v>
      </c>
      <c r="F137" s="55" t="n">
        <v>15184796781</v>
      </c>
      <c r="G137" s="32" t="s">
        <v>57</v>
      </c>
      <c r="H137" s="40" t="n">
        <v>40</v>
      </c>
    </row>
    <row r="138" customFormat="false" ht="27" hidden="false" customHeight="false" outlineLevel="0" collapsed="false">
      <c r="A138" s="29"/>
      <c r="B138" s="28" t="s">
        <v>54</v>
      </c>
      <c r="C138" s="40" t="n">
        <v>626</v>
      </c>
      <c r="D138" s="31" t="s">
        <v>2302</v>
      </c>
      <c r="E138" s="31" t="s">
        <v>1122</v>
      </c>
      <c r="F138" s="63" t="s">
        <v>2303</v>
      </c>
      <c r="G138" s="32" t="s">
        <v>57</v>
      </c>
      <c r="H138" s="40" t="n">
        <v>40</v>
      </c>
    </row>
    <row r="139" customFormat="false" ht="27" hidden="false" customHeight="false" outlineLevel="0" collapsed="false">
      <c r="A139" s="29"/>
      <c r="B139" s="28" t="s">
        <v>54</v>
      </c>
      <c r="C139" s="40" t="n">
        <v>627</v>
      </c>
      <c r="D139" s="31" t="s">
        <v>2304</v>
      </c>
      <c r="E139" s="32" t="s">
        <v>2305</v>
      </c>
      <c r="F139" s="55" t="n">
        <v>15049250981</v>
      </c>
      <c r="G139" s="32" t="s">
        <v>57</v>
      </c>
      <c r="H139" s="40" t="n">
        <v>50</v>
      </c>
    </row>
    <row r="140" customFormat="false" ht="27" hidden="false" customHeight="false" outlineLevel="0" collapsed="false">
      <c r="A140" s="29"/>
      <c r="B140" s="28" t="s">
        <v>54</v>
      </c>
      <c r="C140" s="40" t="n">
        <v>628</v>
      </c>
      <c r="D140" s="31" t="s">
        <v>2306</v>
      </c>
      <c r="E140" s="32" t="s">
        <v>2307</v>
      </c>
      <c r="F140" s="55" t="n">
        <v>18347845260</v>
      </c>
      <c r="G140" s="32" t="s">
        <v>57</v>
      </c>
      <c r="H140" s="40" t="n">
        <v>75</v>
      </c>
    </row>
    <row r="141" customFormat="false" ht="27" hidden="false" customHeight="false" outlineLevel="0" collapsed="false">
      <c r="A141" s="29"/>
      <c r="B141" s="28" t="s">
        <v>54</v>
      </c>
      <c r="C141" s="40" t="n">
        <v>629</v>
      </c>
      <c r="D141" s="31" t="s">
        <v>2308</v>
      </c>
      <c r="E141" s="32" t="s">
        <v>2309</v>
      </c>
      <c r="F141" s="55" t="n">
        <v>15149358912</v>
      </c>
      <c r="G141" s="32" t="s">
        <v>57</v>
      </c>
      <c r="H141" s="40" t="n">
        <v>30</v>
      </c>
    </row>
    <row r="142" customFormat="false" ht="27" hidden="false" customHeight="false" outlineLevel="0" collapsed="false">
      <c r="A142" s="29"/>
      <c r="B142" s="28" t="s">
        <v>54</v>
      </c>
      <c r="C142" s="40" t="n">
        <v>630</v>
      </c>
      <c r="D142" s="31" t="s">
        <v>2310</v>
      </c>
      <c r="E142" s="32" t="s">
        <v>2311</v>
      </c>
      <c r="F142" s="55" t="n">
        <v>13474725255</v>
      </c>
      <c r="G142" s="32" t="s">
        <v>57</v>
      </c>
      <c r="H142" s="40" t="n">
        <v>75</v>
      </c>
    </row>
    <row r="143" customFormat="false" ht="27" hidden="false" customHeight="false" outlineLevel="0" collapsed="false">
      <c r="A143" s="29"/>
      <c r="B143" s="28" t="s">
        <v>54</v>
      </c>
      <c r="C143" s="40" t="n">
        <v>631</v>
      </c>
      <c r="D143" s="31" t="s">
        <v>2312</v>
      </c>
      <c r="E143" s="32" t="s">
        <v>2313</v>
      </c>
      <c r="F143" s="55" t="n">
        <v>13474725255</v>
      </c>
      <c r="G143" s="32" t="s">
        <v>57</v>
      </c>
      <c r="H143" s="40" t="n">
        <v>30</v>
      </c>
    </row>
    <row r="144" customFormat="false" ht="27" hidden="false" customHeight="false" outlineLevel="0" collapsed="false">
      <c r="A144" s="29"/>
      <c r="B144" s="28" t="s">
        <v>54</v>
      </c>
      <c r="C144" s="40" t="n">
        <v>632</v>
      </c>
      <c r="D144" s="31" t="s">
        <v>2314</v>
      </c>
      <c r="E144" s="32" t="s">
        <v>2299</v>
      </c>
      <c r="F144" s="55" t="n">
        <v>13947255545</v>
      </c>
      <c r="G144" s="32" t="s">
        <v>57</v>
      </c>
      <c r="H144" s="40" t="n">
        <v>30</v>
      </c>
    </row>
    <row r="145" customFormat="false" ht="27" hidden="false" customHeight="false" outlineLevel="0" collapsed="false">
      <c r="A145" s="29"/>
      <c r="B145" s="28" t="s">
        <v>54</v>
      </c>
      <c r="C145" s="40" t="n">
        <v>633</v>
      </c>
      <c r="D145" s="31" t="s">
        <v>2315</v>
      </c>
      <c r="E145" s="32" t="s">
        <v>2316</v>
      </c>
      <c r="F145" s="55" t="n">
        <v>13804777282</v>
      </c>
      <c r="G145" s="32" t="s">
        <v>57</v>
      </c>
      <c r="H145" s="40" t="n">
        <v>30</v>
      </c>
    </row>
    <row r="146" customFormat="false" ht="27" hidden="false" customHeight="false" outlineLevel="0" collapsed="false">
      <c r="A146" s="29"/>
      <c r="B146" s="28" t="s">
        <v>54</v>
      </c>
      <c r="C146" s="40" t="n">
        <v>634</v>
      </c>
      <c r="D146" s="31" t="s">
        <v>2317</v>
      </c>
      <c r="E146" s="32" t="s">
        <v>2318</v>
      </c>
      <c r="F146" s="55" t="n">
        <v>15598336555</v>
      </c>
      <c r="G146" s="32" t="s">
        <v>57</v>
      </c>
      <c r="H146" s="40" t="n">
        <v>30</v>
      </c>
    </row>
    <row r="147" customFormat="false" ht="27" hidden="false" customHeight="false" outlineLevel="0" collapsed="false">
      <c r="A147" s="29"/>
      <c r="B147" s="28" t="s">
        <v>54</v>
      </c>
      <c r="C147" s="40" t="n">
        <v>635</v>
      </c>
      <c r="D147" s="31" t="s">
        <v>2319</v>
      </c>
      <c r="E147" s="31" t="s">
        <v>1780</v>
      </c>
      <c r="F147" s="63" t="s">
        <v>2320</v>
      </c>
      <c r="G147" s="32" t="s">
        <v>57</v>
      </c>
      <c r="H147" s="40" t="n">
        <v>75</v>
      </c>
    </row>
    <row r="148" customFormat="false" ht="27" hidden="false" customHeight="false" outlineLevel="0" collapsed="false">
      <c r="A148" s="29"/>
      <c r="B148" s="28" t="s">
        <v>54</v>
      </c>
      <c r="C148" s="40" t="n">
        <v>636</v>
      </c>
      <c r="D148" s="31" t="s">
        <v>2321</v>
      </c>
      <c r="E148" s="32" t="s">
        <v>2322</v>
      </c>
      <c r="F148" s="55" t="n">
        <v>13848426013</v>
      </c>
      <c r="G148" s="32" t="s">
        <v>57</v>
      </c>
      <c r="H148" s="40" t="n">
        <v>75</v>
      </c>
    </row>
    <row r="149" customFormat="false" ht="27" hidden="false" customHeight="false" outlineLevel="0" collapsed="false">
      <c r="A149" s="29"/>
      <c r="B149" s="28" t="s">
        <v>54</v>
      </c>
      <c r="C149" s="40" t="n">
        <v>637</v>
      </c>
      <c r="D149" s="31" t="s">
        <v>2323</v>
      </c>
      <c r="E149" s="64" t="s">
        <v>2324</v>
      </c>
      <c r="F149" s="66" t="n">
        <v>15848237430</v>
      </c>
      <c r="G149" s="32" t="s">
        <v>57</v>
      </c>
      <c r="H149" s="40" t="n">
        <v>50</v>
      </c>
    </row>
    <row r="150" customFormat="false" ht="27" hidden="false" customHeight="false" outlineLevel="0" collapsed="false">
      <c r="A150" s="29"/>
      <c r="B150" s="28" t="s">
        <v>54</v>
      </c>
      <c r="C150" s="40" t="n">
        <v>638</v>
      </c>
      <c r="D150" s="31" t="s">
        <v>2325</v>
      </c>
      <c r="E150" s="31" t="s">
        <v>2326</v>
      </c>
      <c r="F150" s="63" t="s">
        <v>2327</v>
      </c>
      <c r="G150" s="32" t="s">
        <v>57</v>
      </c>
      <c r="H150" s="40" t="n">
        <v>30</v>
      </c>
    </row>
    <row r="151" customFormat="false" ht="27" hidden="false" customHeight="false" outlineLevel="0" collapsed="false">
      <c r="A151" s="29"/>
      <c r="B151" s="28" t="s">
        <v>54</v>
      </c>
      <c r="C151" s="40" t="n">
        <v>639</v>
      </c>
      <c r="D151" s="31" t="s">
        <v>2325</v>
      </c>
      <c r="E151" s="31" t="s">
        <v>2328</v>
      </c>
      <c r="F151" s="63" t="s">
        <v>2329</v>
      </c>
      <c r="G151" s="32" t="s">
        <v>57</v>
      </c>
      <c r="H151" s="40" t="n">
        <v>30</v>
      </c>
    </row>
    <row r="152" customFormat="false" ht="27" hidden="false" customHeight="false" outlineLevel="0" collapsed="false">
      <c r="A152" s="29"/>
      <c r="B152" s="28" t="s">
        <v>54</v>
      </c>
      <c r="C152" s="40" t="n">
        <v>640</v>
      </c>
      <c r="D152" s="31" t="s">
        <v>2330</v>
      </c>
      <c r="E152" s="64" t="s">
        <v>2331</v>
      </c>
      <c r="F152" s="66" t="n">
        <v>13134720967</v>
      </c>
      <c r="G152" s="32" t="s">
        <v>57</v>
      </c>
      <c r="H152" s="40" t="n">
        <v>50</v>
      </c>
    </row>
    <row r="153" customFormat="false" ht="27" hidden="false" customHeight="false" outlineLevel="0" collapsed="false">
      <c r="A153" s="29"/>
      <c r="B153" s="28" t="s">
        <v>54</v>
      </c>
      <c r="C153" s="40" t="n">
        <v>641</v>
      </c>
      <c r="D153" s="31" t="s">
        <v>2332</v>
      </c>
      <c r="E153" s="31" t="s">
        <v>2333</v>
      </c>
      <c r="F153" s="63"/>
      <c r="G153" s="32" t="s">
        <v>57</v>
      </c>
      <c r="H153" s="40" t="n">
        <v>150</v>
      </c>
    </row>
    <row r="154" customFormat="false" ht="27" hidden="false" customHeight="false" outlineLevel="0" collapsed="false">
      <c r="A154" s="29"/>
      <c r="B154" s="28" t="s">
        <v>54</v>
      </c>
      <c r="C154" s="40" t="n">
        <v>642</v>
      </c>
      <c r="D154" s="31" t="s">
        <v>2334</v>
      </c>
      <c r="E154" s="64" t="s">
        <v>2335</v>
      </c>
      <c r="F154" s="66" t="n">
        <v>13848208106</v>
      </c>
      <c r="G154" s="32" t="s">
        <v>57</v>
      </c>
      <c r="H154" s="40" t="n">
        <v>75</v>
      </c>
    </row>
    <row r="155" customFormat="false" ht="27" hidden="false" customHeight="false" outlineLevel="0" collapsed="false">
      <c r="A155" s="29"/>
      <c r="B155" s="28" t="s">
        <v>54</v>
      </c>
      <c r="C155" s="40" t="n">
        <v>643</v>
      </c>
      <c r="D155" s="31" t="s">
        <v>2336</v>
      </c>
      <c r="E155" s="64" t="s">
        <v>2337</v>
      </c>
      <c r="F155" s="66" t="n">
        <v>13848381843</v>
      </c>
      <c r="G155" s="32" t="s">
        <v>57</v>
      </c>
      <c r="H155" s="40" t="n">
        <v>35</v>
      </c>
    </row>
    <row r="156" customFormat="false" ht="27" hidden="false" customHeight="false" outlineLevel="0" collapsed="false">
      <c r="A156" s="29"/>
      <c r="B156" s="28" t="s">
        <v>54</v>
      </c>
      <c r="C156" s="40" t="n">
        <v>644</v>
      </c>
      <c r="D156" s="31" t="s">
        <v>2338</v>
      </c>
      <c r="E156" s="64" t="s">
        <v>2339</v>
      </c>
      <c r="F156" s="66" t="n">
        <v>18648499917</v>
      </c>
      <c r="G156" s="32" t="s">
        <v>57</v>
      </c>
      <c r="H156" s="40" t="n">
        <v>40</v>
      </c>
    </row>
    <row r="157" customFormat="false" ht="27" hidden="false" customHeight="false" outlineLevel="0" collapsed="false">
      <c r="A157" s="29"/>
      <c r="B157" s="28" t="s">
        <v>54</v>
      </c>
      <c r="C157" s="40" t="n">
        <v>645</v>
      </c>
      <c r="D157" s="31" t="s">
        <v>2340</v>
      </c>
      <c r="E157" s="64" t="s">
        <v>2341</v>
      </c>
      <c r="F157" s="66" t="n">
        <v>13624826114</v>
      </c>
      <c r="G157" s="32" t="s">
        <v>57</v>
      </c>
      <c r="H157" s="40" t="n">
        <v>50</v>
      </c>
    </row>
    <row r="158" customFormat="false" ht="27" hidden="false" customHeight="false" outlineLevel="0" collapsed="false">
      <c r="A158" s="29"/>
      <c r="B158" s="28" t="s">
        <v>54</v>
      </c>
      <c r="C158" s="40" t="n">
        <v>646</v>
      </c>
      <c r="D158" s="31" t="s">
        <v>2342</v>
      </c>
      <c r="E158" s="64" t="s">
        <v>2343</v>
      </c>
      <c r="F158" s="66" t="n">
        <v>15547260173</v>
      </c>
      <c r="G158" s="32" t="s">
        <v>57</v>
      </c>
      <c r="H158" s="40" t="n">
        <v>100</v>
      </c>
    </row>
    <row r="159" customFormat="false" ht="27" hidden="false" customHeight="false" outlineLevel="0" collapsed="false">
      <c r="A159" s="29"/>
      <c r="B159" s="28" t="s">
        <v>54</v>
      </c>
      <c r="C159" s="40" t="n">
        <v>647</v>
      </c>
      <c r="D159" s="31" t="s">
        <v>2344</v>
      </c>
      <c r="E159" s="31" t="s">
        <v>2345</v>
      </c>
      <c r="F159" s="31" t="n">
        <v>15947223113</v>
      </c>
      <c r="G159" s="32" t="s">
        <v>57</v>
      </c>
      <c r="H159" s="31" t="n">
        <v>65</v>
      </c>
    </row>
    <row r="160" customFormat="false" ht="27" hidden="false" customHeight="false" outlineLevel="0" collapsed="false">
      <c r="A160" s="29"/>
      <c r="B160" s="28" t="s">
        <v>54</v>
      </c>
      <c r="C160" s="40" t="n">
        <v>648</v>
      </c>
      <c r="D160" s="31" t="s">
        <v>2346</v>
      </c>
      <c r="E160" s="31" t="s">
        <v>2347</v>
      </c>
      <c r="F160" s="63"/>
      <c r="G160" s="32" t="s">
        <v>57</v>
      </c>
      <c r="H160" s="40" t="n">
        <v>75</v>
      </c>
    </row>
    <row r="161" customFormat="false" ht="27" hidden="false" customHeight="false" outlineLevel="0" collapsed="false">
      <c r="A161" s="29"/>
      <c r="B161" s="28" t="s">
        <v>54</v>
      </c>
      <c r="C161" s="40" t="n">
        <v>649</v>
      </c>
      <c r="D161" s="31" t="s">
        <v>2348</v>
      </c>
      <c r="E161" s="31" t="s">
        <v>2349</v>
      </c>
      <c r="F161" s="63" t="s">
        <v>2350</v>
      </c>
      <c r="G161" s="32" t="s">
        <v>57</v>
      </c>
      <c r="H161" s="40" t="n">
        <v>100</v>
      </c>
    </row>
    <row r="162" customFormat="false" ht="27" hidden="false" customHeight="false" outlineLevel="0" collapsed="false">
      <c r="A162" s="29"/>
      <c r="B162" s="28" t="s">
        <v>54</v>
      </c>
      <c r="C162" s="40" t="n">
        <v>650</v>
      </c>
      <c r="D162" s="31" t="s">
        <v>2351</v>
      </c>
      <c r="E162" s="64" t="s">
        <v>2352</v>
      </c>
      <c r="F162" s="66" t="n">
        <v>15047212442</v>
      </c>
      <c r="G162" s="32" t="s">
        <v>57</v>
      </c>
      <c r="H162" s="40" t="n">
        <v>100</v>
      </c>
    </row>
    <row r="163" customFormat="false" ht="27" hidden="false" customHeight="false" outlineLevel="0" collapsed="false">
      <c r="A163" s="29"/>
      <c r="B163" s="28" t="s">
        <v>54</v>
      </c>
      <c r="C163" s="40" t="n">
        <v>651</v>
      </c>
      <c r="D163" s="31" t="s">
        <v>2353</v>
      </c>
      <c r="E163" s="64" t="s">
        <v>2354</v>
      </c>
      <c r="F163" s="66" t="n">
        <v>13204805563</v>
      </c>
      <c r="G163" s="32" t="s">
        <v>57</v>
      </c>
      <c r="H163" s="40" t="n">
        <v>75</v>
      </c>
    </row>
    <row r="164" customFormat="false" ht="27" hidden="false" customHeight="false" outlineLevel="0" collapsed="false">
      <c r="A164" s="29"/>
      <c r="B164" s="28" t="s">
        <v>54</v>
      </c>
      <c r="C164" s="40" t="n">
        <v>652</v>
      </c>
      <c r="D164" s="31" t="s">
        <v>2355</v>
      </c>
      <c r="E164" s="64" t="s">
        <v>2356</v>
      </c>
      <c r="F164" s="66" t="n">
        <v>13847246842</v>
      </c>
      <c r="G164" s="32" t="s">
        <v>57</v>
      </c>
      <c r="H164" s="40" t="n">
        <v>75</v>
      </c>
    </row>
    <row r="165" customFormat="false" ht="27" hidden="false" customHeight="false" outlineLevel="0" collapsed="false">
      <c r="A165" s="29"/>
      <c r="B165" s="28" t="s">
        <v>54</v>
      </c>
      <c r="C165" s="40" t="n">
        <v>653</v>
      </c>
      <c r="D165" s="31" t="s">
        <v>2357</v>
      </c>
      <c r="E165" s="64" t="s">
        <v>2358</v>
      </c>
      <c r="F165" s="66" t="n">
        <v>13739976657</v>
      </c>
      <c r="G165" s="32" t="s">
        <v>57</v>
      </c>
      <c r="H165" s="40" t="n">
        <v>125</v>
      </c>
    </row>
    <row r="166" customFormat="false" ht="27" hidden="false" customHeight="false" outlineLevel="0" collapsed="false">
      <c r="A166" s="29"/>
      <c r="B166" s="28" t="s">
        <v>54</v>
      </c>
      <c r="C166" s="40" t="n">
        <v>654</v>
      </c>
      <c r="D166" s="31" t="s">
        <v>2359</v>
      </c>
      <c r="E166" s="64" t="s">
        <v>2360</v>
      </c>
      <c r="F166" s="66" t="n">
        <v>15848799899</v>
      </c>
      <c r="G166" s="32" t="s">
        <v>57</v>
      </c>
      <c r="H166" s="40" t="n">
        <v>75</v>
      </c>
    </row>
    <row r="167" customFormat="false" ht="27" hidden="false" customHeight="false" outlineLevel="0" collapsed="false">
      <c r="A167" s="29"/>
      <c r="B167" s="42" t="s">
        <v>54</v>
      </c>
      <c r="C167" s="43" t="n">
        <v>655</v>
      </c>
      <c r="D167" s="36" t="s">
        <v>2361</v>
      </c>
      <c r="E167" s="68" t="s">
        <v>2362</v>
      </c>
      <c r="F167" s="69" t="s">
        <v>2363</v>
      </c>
      <c r="G167" s="32" t="s">
        <v>57</v>
      </c>
      <c r="H167" s="43" t="n">
        <v>75</v>
      </c>
    </row>
    <row r="168" s="39" customFormat="true" ht="13.5" hidden="false" customHeight="false" outlineLevel="0" collapsed="false">
      <c r="A168" s="37" t="s">
        <v>2364</v>
      </c>
      <c r="B168" s="37"/>
      <c r="C168" s="18" t="n">
        <v>165</v>
      </c>
      <c r="D168" s="38"/>
      <c r="E168" s="38"/>
      <c r="F168" s="38"/>
      <c r="G168" s="38"/>
      <c r="H168" s="18" t="n">
        <f aca="false">SUM(H3:H167)</f>
        <v>10550</v>
      </c>
    </row>
    <row r="169" customFormat="false" ht="13.5" hidden="false" customHeight="false" outlineLevel="0" collapsed="false">
      <c r="A169" s="29" t="s">
        <v>10</v>
      </c>
      <c r="B169" s="28" t="s">
        <v>2365</v>
      </c>
      <c r="C169" s="40" t="n">
        <v>1</v>
      </c>
      <c r="D169" s="40" t="s">
        <v>2366</v>
      </c>
      <c r="E169" s="45" t="s">
        <v>2367</v>
      </c>
      <c r="F169" s="40" t="n">
        <v>15849233852</v>
      </c>
      <c r="G169" s="32" t="s">
        <v>57</v>
      </c>
      <c r="H169" s="40" t="n">
        <v>30</v>
      </c>
    </row>
    <row r="170" customFormat="false" ht="13.5" hidden="false" customHeight="false" outlineLevel="0" collapsed="false">
      <c r="A170" s="29"/>
      <c r="B170" s="28" t="s">
        <v>2365</v>
      </c>
      <c r="C170" s="40" t="n">
        <v>2</v>
      </c>
      <c r="D170" s="40" t="s">
        <v>2366</v>
      </c>
      <c r="E170" s="45" t="s">
        <v>2368</v>
      </c>
      <c r="F170" s="30" t="s">
        <v>2369</v>
      </c>
      <c r="G170" s="32" t="s">
        <v>57</v>
      </c>
      <c r="H170" s="40" t="n">
        <v>60</v>
      </c>
    </row>
    <row r="171" customFormat="false" ht="13.5" hidden="false" customHeight="false" outlineLevel="0" collapsed="false">
      <c r="A171" s="29"/>
      <c r="B171" s="28" t="s">
        <v>2365</v>
      </c>
      <c r="C171" s="40" t="n">
        <v>3</v>
      </c>
      <c r="D171" s="40" t="s">
        <v>2366</v>
      </c>
      <c r="E171" s="45" t="s">
        <v>2370</v>
      </c>
      <c r="F171" s="30" t="s">
        <v>2371</v>
      </c>
      <c r="G171" s="32" t="s">
        <v>57</v>
      </c>
      <c r="H171" s="40" t="n">
        <v>30</v>
      </c>
    </row>
    <row r="172" customFormat="false" ht="13.5" hidden="false" customHeight="false" outlineLevel="0" collapsed="false">
      <c r="A172" s="29"/>
      <c r="B172" s="28" t="s">
        <v>2365</v>
      </c>
      <c r="C172" s="40" t="n">
        <v>4</v>
      </c>
      <c r="D172" s="40" t="s">
        <v>2366</v>
      </c>
      <c r="E172" s="32" t="s">
        <v>2372</v>
      </c>
      <c r="F172" s="30" t="s">
        <v>2373</v>
      </c>
      <c r="G172" s="32" t="s">
        <v>57</v>
      </c>
      <c r="H172" s="40" t="n">
        <v>30</v>
      </c>
    </row>
    <row r="173" customFormat="false" ht="13.5" hidden="false" customHeight="false" outlineLevel="0" collapsed="false">
      <c r="A173" s="29"/>
      <c r="B173" s="28" t="s">
        <v>2365</v>
      </c>
      <c r="C173" s="40" t="n">
        <v>5</v>
      </c>
      <c r="D173" s="40" t="s">
        <v>2366</v>
      </c>
      <c r="E173" s="45" t="s">
        <v>2374</v>
      </c>
      <c r="F173" s="30" t="s">
        <v>2375</v>
      </c>
      <c r="G173" s="32" t="s">
        <v>57</v>
      </c>
      <c r="H173" s="40" t="n">
        <v>60</v>
      </c>
    </row>
    <row r="174" customFormat="false" ht="13.5" hidden="false" customHeight="false" outlineLevel="0" collapsed="false">
      <c r="A174" s="29"/>
      <c r="B174" s="28" t="s">
        <v>2365</v>
      </c>
      <c r="C174" s="40" t="n">
        <v>6</v>
      </c>
      <c r="D174" s="40" t="s">
        <v>2366</v>
      </c>
      <c r="E174" s="45" t="s">
        <v>2376</v>
      </c>
      <c r="F174" s="30" t="s">
        <v>2377</v>
      </c>
      <c r="G174" s="32" t="s">
        <v>57</v>
      </c>
      <c r="H174" s="40" t="n">
        <v>60</v>
      </c>
    </row>
    <row r="175" customFormat="false" ht="13.5" hidden="false" customHeight="false" outlineLevel="0" collapsed="false">
      <c r="A175" s="29"/>
      <c r="B175" s="28" t="s">
        <v>2365</v>
      </c>
      <c r="C175" s="40" t="n">
        <v>7</v>
      </c>
      <c r="D175" s="40" t="s">
        <v>2366</v>
      </c>
      <c r="E175" s="32" t="s">
        <v>2378</v>
      </c>
      <c r="F175" s="30" t="s">
        <v>2379</v>
      </c>
      <c r="G175" s="32" t="s">
        <v>57</v>
      </c>
      <c r="H175" s="40" t="n">
        <v>60</v>
      </c>
    </row>
    <row r="176" customFormat="false" ht="13.5" hidden="false" customHeight="false" outlineLevel="0" collapsed="false">
      <c r="A176" s="29"/>
      <c r="B176" s="28" t="s">
        <v>2365</v>
      </c>
      <c r="C176" s="40" t="n">
        <v>8</v>
      </c>
      <c r="D176" s="40" t="s">
        <v>2366</v>
      </c>
      <c r="E176" s="45" t="s">
        <v>2380</v>
      </c>
      <c r="F176" s="40" t="n">
        <v>13734722704</v>
      </c>
      <c r="G176" s="32" t="s">
        <v>57</v>
      </c>
      <c r="H176" s="40" t="n">
        <v>60</v>
      </c>
    </row>
    <row r="177" customFormat="false" ht="13.5" hidden="false" customHeight="false" outlineLevel="0" collapsed="false">
      <c r="A177" s="29"/>
      <c r="B177" s="28" t="s">
        <v>2365</v>
      </c>
      <c r="C177" s="40" t="n">
        <v>9</v>
      </c>
      <c r="D177" s="40" t="s">
        <v>2366</v>
      </c>
      <c r="E177" s="45" t="s">
        <v>2381</v>
      </c>
      <c r="F177" s="30" t="s">
        <v>2382</v>
      </c>
      <c r="G177" s="32" t="s">
        <v>57</v>
      </c>
      <c r="H177" s="40" t="n">
        <v>50</v>
      </c>
    </row>
    <row r="178" customFormat="false" ht="13.5" hidden="false" customHeight="false" outlineLevel="0" collapsed="false">
      <c r="A178" s="29"/>
      <c r="B178" s="28" t="s">
        <v>2365</v>
      </c>
      <c r="C178" s="40" t="n">
        <v>10</v>
      </c>
      <c r="D178" s="40" t="s">
        <v>2366</v>
      </c>
      <c r="E178" s="45" t="s">
        <v>2383</v>
      </c>
      <c r="F178" s="40" t="n">
        <v>13134721947</v>
      </c>
      <c r="G178" s="32" t="s">
        <v>57</v>
      </c>
      <c r="H178" s="40" t="n">
        <v>50</v>
      </c>
    </row>
    <row r="179" customFormat="false" ht="13.5" hidden="false" customHeight="false" outlineLevel="0" collapsed="false">
      <c r="A179" s="29"/>
      <c r="B179" s="28" t="s">
        <v>2365</v>
      </c>
      <c r="C179" s="40" t="n">
        <v>11</v>
      </c>
      <c r="D179" s="40" t="s">
        <v>2366</v>
      </c>
      <c r="E179" s="45" t="s">
        <v>2384</v>
      </c>
      <c r="F179" s="30" t="s">
        <v>2385</v>
      </c>
      <c r="G179" s="32" t="s">
        <v>57</v>
      </c>
      <c r="H179" s="40" t="n">
        <v>70</v>
      </c>
    </row>
    <row r="180" customFormat="false" ht="13.5" hidden="false" customHeight="false" outlineLevel="0" collapsed="false">
      <c r="A180" s="29"/>
      <c r="B180" s="28" t="s">
        <v>2365</v>
      </c>
      <c r="C180" s="40" t="n">
        <v>12</v>
      </c>
      <c r="D180" s="40" t="s">
        <v>2366</v>
      </c>
      <c r="E180" s="45" t="s">
        <v>2386</v>
      </c>
      <c r="F180" s="30" t="s">
        <v>2369</v>
      </c>
      <c r="G180" s="32" t="s">
        <v>57</v>
      </c>
      <c r="H180" s="40" t="n">
        <v>30</v>
      </c>
    </row>
    <row r="181" customFormat="false" ht="13.5" hidden="false" customHeight="false" outlineLevel="0" collapsed="false">
      <c r="A181" s="29"/>
      <c r="B181" s="28" t="s">
        <v>2365</v>
      </c>
      <c r="C181" s="40" t="n">
        <v>13</v>
      </c>
      <c r="D181" s="40" t="s">
        <v>2366</v>
      </c>
      <c r="E181" s="45" t="s">
        <v>2387</v>
      </c>
      <c r="F181" s="30" t="s">
        <v>2388</v>
      </c>
      <c r="G181" s="32" t="s">
        <v>57</v>
      </c>
      <c r="H181" s="40" t="n">
        <v>60</v>
      </c>
    </row>
    <row r="182" customFormat="false" ht="13.5" hidden="false" customHeight="false" outlineLevel="0" collapsed="false">
      <c r="A182" s="29"/>
      <c r="B182" s="28" t="s">
        <v>2365</v>
      </c>
      <c r="C182" s="40" t="n">
        <v>14</v>
      </c>
      <c r="D182" s="40" t="s">
        <v>2366</v>
      </c>
      <c r="E182" s="32" t="s">
        <v>2389</v>
      </c>
      <c r="F182" s="30" t="s">
        <v>2390</v>
      </c>
      <c r="G182" s="32" t="s">
        <v>57</v>
      </c>
      <c r="H182" s="40" t="n">
        <v>60</v>
      </c>
    </row>
    <row r="183" customFormat="false" ht="13.5" hidden="false" customHeight="false" outlineLevel="0" collapsed="false">
      <c r="A183" s="29"/>
      <c r="B183" s="28" t="s">
        <v>2365</v>
      </c>
      <c r="C183" s="40" t="n">
        <v>15</v>
      </c>
      <c r="D183" s="40" t="s">
        <v>2366</v>
      </c>
      <c r="E183" s="45" t="s">
        <v>2391</v>
      </c>
      <c r="F183" s="30" t="s">
        <v>2392</v>
      </c>
      <c r="G183" s="32" t="s">
        <v>57</v>
      </c>
      <c r="H183" s="40" t="n">
        <v>60</v>
      </c>
    </row>
    <row r="184" customFormat="false" ht="13.5" hidden="false" customHeight="false" outlineLevel="0" collapsed="false">
      <c r="A184" s="29"/>
      <c r="B184" s="28" t="s">
        <v>2365</v>
      </c>
      <c r="C184" s="40" t="n">
        <v>16</v>
      </c>
      <c r="D184" s="40" t="s">
        <v>2366</v>
      </c>
      <c r="E184" s="32" t="s">
        <v>2393</v>
      </c>
      <c r="F184" s="40" t="n">
        <v>13848001048</v>
      </c>
      <c r="G184" s="32" t="s">
        <v>57</v>
      </c>
      <c r="H184" s="40" t="n">
        <v>30</v>
      </c>
    </row>
    <row r="185" customFormat="false" ht="13.5" hidden="false" customHeight="false" outlineLevel="0" collapsed="false">
      <c r="A185" s="29"/>
      <c r="B185" s="28" t="s">
        <v>2365</v>
      </c>
      <c r="C185" s="40" t="n">
        <v>17</v>
      </c>
      <c r="D185" s="40" t="s">
        <v>2366</v>
      </c>
      <c r="E185" s="45" t="s">
        <v>2394</v>
      </c>
      <c r="F185" s="40" t="n">
        <v>15849233852</v>
      </c>
      <c r="G185" s="32" t="s">
        <v>57</v>
      </c>
      <c r="H185" s="40" t="n">
        <v>30</v>
      </c>
    </row>
    <row r="186" customFormat="false" ht="13.5" hidden="false" customHeight="false" outlineLevel="0" collapsed="false">
      <c r="A186" s="29"/>
      <c r="B186" s="28" t="s">
        <v>2365</v>
      </c>
      <c r="C186" s="40" t="n">
        <v>18</v>
      </c>
      <c r="D186" s="40" t="s">
        <v>2366</v>
      </c>
      <c r="E186" s="32" t="s">
        <v>2395</v>
      </c>
      <c r="F186" s="40" t="n">
        <v>13848001048</v>
      </c>
      <c r="G186" s="32" t="s">
        <v>57</v>
      </c>
      <c r="H186" s="40" t="n">
        <v>30</v>
      </c>
    </row>
    <row r="187" customFormat="false" ht="13.5" hidden="false" customHeight="false" outlineLevel="0" collapsed="false">
      <c r="A187" s="29"/>
      <c r="B187" s="28" t="s">
        <v>2365</v>
      </c>
      <c r="C187" s="40" t="n">
        <v>19</v>
      </c>
      <c r="D187" s="40" t="s">
        <v>2366</v>
      </c>
      <c r="E187" s="45" t="s">
        <v>2396</v>
      </c>
      <c r="F187" s="40" t="n">
        <v>13474929574</v>
      </c>
      <c r="G187" s="32" t="s">
        <v>57</v>
      </c>
      <c r="H187" s="40" t="n">
        <v>60</v>
      </c>
    </row>
    <row r="188" customFormat="false" ht="13.5" hidden="false" customHeight="false" outlineLevel="0" collapsed="false">
      <c r="A188" s="29"/>
      <c r="B188" s="28" t="s">
        <v>2365</v>
      </c>
      <c r="C188" s="40" t="n">
        <v>20</v>
      </c>
      <c r="D188" s="40" t="s">
        <v>2366</v>
      </c>
      <c r="E188" s="45" t="s">
        <v>2397</v>
      </c>
      <c r="F188" s="40" t="n">
        <v>18647893041</v>
      </c>
      <c r="G188" s="32" t="s">
        <v>57</v>
      </c>
      <c r="H188" s="40" t="n">
        <v>30</v>
      </c>
    </row>
    <row r="189" customFormat="false" ht="13.5" hidden="false" customHeight="false" outlineLevel="0" collapsed="false">
      <c r="A189" s="29"/>
      <c r="B189" s="28" t="s">
        <v>2365</v>
      </c>
      <c r="C189" s="40" t="n">
        <v>21</v>
      </c>
      <c r="D189" s="40" t="s">
        <v>2366</v>
      </c>
      <c r="E189" s="32" t="s">
        <v>2398</v>
      </c>
      <c r="F189" s="40" t="n">
        <v>15547260405</v>
      </c>
      <c r="G189" s="32" t="s">
        <v>57</v>
      </c>
      <c r="H189" s="40" t="n">
        <v>30</v>
      </c>
    </row>
    <row r="190" customFormat="false" ht="13.5" hidden="false" customHeight="false" outlineLevel="0" collapsed="false">
      <c r="A190" s="29"/>
      <c r="B190" s="28" t="s">
        <v>2365</v>
      </c>
      <c r="C190" s="40" t="n">
        <v>22</v>
      </c>
      <c r="D190" s="40" t="s">
        <v>2366</v>
      </c>
      <c r="E190" s="32" t="s">
        <v>2399</v>
      </c>
      <c r="F190" s="40" t="n">
        <v>13848832284</v>
      </c>
      <c r="G190" s="32" t="s">
        <v>57</v>
      </c>
      <c r="H190" s="40" t="n">
        <v>30</v>
      </c>
    </row>
    <row r="191" customFormat="false" ht="13.5" hidden="false" customHeight="false" outlineLevel="0" collapsed="false">
      <c r="A191" s="29"/>
      <c r="B191" s="28" t="s">
        <v>2365</v>
      </c>
      <c r="C191" s="40" t="n">
        <v>23</v>
      </c>
      <c r="D191" s="40" t="s">
        <v>2366</v>
      </c>
      <c r="E191" s="45" t="s">
        <v>2400</v>
      </c>
      <c r="F191" s="40" t="n">
        <v>15547209344</v>
      </c>
      <c r="G191" s="32" t="s">
        <v>57</v>
      </c>
      <c r="H191" s="40" t="n">
        <v>60</v>
      </c>
    </row>
    <row r="192" customFormat="false" ht="13.5" hidden="false" customHeight="false" outlineLevel="0" collapsed="false">
      <c r="A192" s="29"/>
      <c r="B192" s="28" t="s">
        <v>2365</v>
      </c>
      <c r="C192" s="40" t="n">
        <v>24</v>
      </c>
      <c r="D192" s="40" t="s">
        <v>2366</v>
      </c>
      <c r="E192" s="45" t="s">
        <v>2401</v>
      </c>
      <c r="F192" s="40" t="n">
        <v>13191492264</v>
      </c>
      <c r="G192" s="32" t="s">
        <v>57</v>
      </c>
      <c r="H192" s="40" t="n">
        <v>50</v>
      </c>
    </row>
    <row r="193" customFormat="false" ht="13.5" hidden="false" customHeight="false" outlineLevel="0" collapsed="false">
      <c r="A193" s="29"/>
      <c r="B193" s="28" t="s">
        <v>2365</v>
      </c>
      <c r="C193" s="40" t="n">
        <v>25</v>
      </c>
      <c r="D193" s="40" t="s">
        <v>2366</v>
      </c>
      <c r="E193" s="45" t="s">
        <v>2402</v>
      </c>
      <c r="F193" s="30" t="s">
        <v>2403</v>
      </c>
      <c r="G193" s="32" t="s">
        <v>57</v>
      </c>
      <c r="H193" s="40" t="n">
        <v>60</v>
      </c>
    </row>
    <row r="194" customFormat="false" ht="13.5" hidden="false" customHeight="false" outlineLevel="0" collapsed="false">
      <c r="A194" s="29"/>
      <c r="B194" s="28" t="s">
        <v>2365</v>
      </c>
      <c r="C194" s="40" t="n">
        <v>26</v>
      </c>
      <c r="D194" s="40" t="s">
        <v>2366</v>
      </c>
      <c r="E194" s="45" t="s">
        <v>2404</v>
      </c>
      <c r="F194" s="40" t="n">
        <v>13224710851</v>
      </c>
      <c r="G194" s="32" t="s">
        <v>57</v>
      </c>
      <c r="H194" s="40" t="n">
        <v>60</v>
      </c>
    </row>
    <row r="195" customFormat="false" ht="13.5" hidden="false" customHeight="false" outlineLevel="0" collapsed="false">
      <c r="A195" s="29"/>
      <c r="B195" s="28" t="s">
        <v>2365</v>
      </c>
      <c r="C195" s="40" t="n">
        <v>27</v>
      </c>
      <c r="D195" s="40" t="s">
        <v>2366</v>
      </c>
      <c r="E195" s="45" t="s">
        <v>2405</v>
      </c>
      <c r="F195" s="40" t="n">
        <v>13484789721</v>
      </c>
      <c r="G195" s="32" t="s">
        <v>57</v>
      </c>
      <c r="H195" s="40" t="n">
        <v>60</v>
      </c>
    </row>
    <row r="196" customFormat="false" ht="13.5" hidden="false" customHeight="false" outlineLevel="0" collapsed="false">
      <c r="A196" s="29"/>
      <c r="B196" s="28" t="s">
        <v>2365</v>
      </c>
      <c r="C196" s="40" t="n">
        <v>28</v>
      </c>
      <c r="D196" s="40" t="s">
        <v>2366</v>
      </c>
      <c r="E196" s="45" t="s">
        <v>2406</v>
      </c>
      <c r="F196" s="40" t="n">
        <v>18147216668</v>
      </c>
      <c r="G196" s="32" t="s">
        <v>57</v>
      </c>
      <c r="H196" s="40" t="n">
        <v>60</v>
      </c>
    </row>
    <row r="197" customFormat="false" ht="13.5" hidden="false" customHeight="false" outlineLevel="0" collapsed="false">
      <c r="A197" s="29"/>
      <c r="B197" s="28" t="s">
        <v>2365</v>
      </c>
      <c r="C197" s="40" t="n">
        <v>29</v>
      </c>
      <c r="D197" s="40" t="s">
        <v>2366</v>
      </c>
      <c r="E197" s="45" t="s">
        <v>2407</v>
      </c>
      <c r="F197" s="30" t="s">
        <v>2408</v>
      </c>
      <c r="G197" s="32" t="s">
        <v>57</v>
      </c>
      <c r="H197" s="40" t="n">
        <v>50</v>
      </c>
    </row>
    <row r="198" customFormat="false" ht="13.5" hidden="false" customHeight="false" outlineLevel="0" collapsed="false">
      <c r="A198" s="29"/>
      <c r="B198" s="28" t="s">
        <v>2365</v>
      </c>
      <c r="C198" s="40" t="n">
        <v>30</v>
      </c>
      <c r="D198" s="40" t="s">
        <v>2366</v>
      </c>
      <c r="E198" s="45" t="s">
        <v>2409</v>
      </c>
      <c r="F198" s="40" t="n">
        <v>15847659846</v>
      </c>
      <c r="G198" s="32" t="s">
        <v>57</v>
      </c>
      <c r="H198" s="40" t="n">
        <v>30</v>
      </c>
    </row>
    <row r="199" customFormat="false" ht="13.5" hidden="false" customHeight="false" outlineLevel="0" collapsed="false">
      <c r="A199" s="29"/>
      <c r="B199" s="28" t="s">
        <v>2365</v>
      </c>
      <c r="C199" s="40" t="n">
        <v>31</v>
      </c>
      <c r="D199" s="40" t="s">
        <v>2366</v>
      </c>
      <c r="E199" s="45" t="s">
        <v>926</v>
      </c>
      <c r="F199" s="30" t="s">
        <v>2410</v>
      </c>
      <c r="G199" s="32" t="s">
        <v>57</v>
      </c>
      <c r="H199" s="40" t="n">
        <v>60</v>
      </c>
    </row>
    <row r="200" customFormat="false" ht="13.5" hidden="false" customHeight="false" outlineLevel="0" collapsed="false">
      <c r="A200" s="29"/>
      <c r="B200" s="28" t="s">
        <v>2365</v>
      </c>
      <c r="C200" s="40" t="n">
        <v>32</v>
      </c>
      <c r="D200" s="40" t="s">
        <v>2366</v>
      </c>
      <c r="E200" s="45" t="s">
        <v>2411</v>
      </c>
      <c r="F200" s="30" t="s">
        <v>2412</v>
      </c>
      <c r="G200" s="32" t="s">
        <v>57</v>
      </c>
      <c r="H200" s="40" t="n">
        <v>60</v>
      </c>
    </row>
    <row r="201" customFormat="false" ht="13.5" hidden="false" customHeight="false" outlineLevel="0" collapsed="false">
      <c r="A201" s="29"/>
      <c r="B201" s="28" t="s">
        <v>2365</v>
      </c>
      <c r="C201" s="40" t="n">
        <v>33</v>
      </c>
      <c r="D201" s="40" t="s">
        <v>2366</v>
      </c>
      <c r="E201" s="45" t="s">
        <v>2413</v>
      </c>
      <c r="F201" s="40" t="n">
        <v>15049307960</v>
      </c>
      <c r="G201" s="32" t="s">
        <v>57</v>
      </c>
      <c r="H201" s="40" t="n">
        <v>60</v>
      </c>
    </row>
    <row r="202" customFormat="false" ht="13.5" hidden="false" customHeight="false" outlineLevel="0" collapsed="false">
      <c r="A202" s="29"/>
      <c r="B202" s="28" t="s">
        <v>2365</v>
      </c>
      <c r="C202" s="40" t="n">
        <v>34</v>
      </c>
      <c r="D202" s="70" t="s">
        <v>2414</v>
      </c>
      <c r="E202" s="45" t="s">
        <v>2415</v>
      </c>
      <c r="F202" s="30" t="s">
        <v>2416</v>
      </c>
      <c r="G202" s="32" t="s">
        <v>57</v>
      </c>
      <c r="H202" s="40" t="n">
        <v>30</v>
      </c>
    </row>
    <row r="203" customFormat="false" ht="13.5" hidden="false" customHeight="false" outlineLevel="0" collapsed="false">
      <c r="A203" s="29"/>
      <c r="B203" s="28" t="s">
        <v>2365</v>
      </c>
      <c r="C203" s="40" t="n">
        <v>35</v>
      </c>
      <c r="D203" s="70" t="s">
        <v>2414</v>
      </c>
      <c r="E203" s="32" t="s">
        <v>2417</v>
      </c>
      <c r="F203" s="30" t="s">
        <v>2418</v>
      </c>
      <c r="G203" s="32" t="s">
        <v>57</v>
      </c>
      <c r="H203" s="40" t="n">
        <v>30</v>
      </c>
    </row>
    <row r="204" customFormat="false" ht="13.5" hidden="false" customHeight="false" outlineLevel="0" collapsed="false">
      <c r="A204" s="29"/>
      <c r="B204" s="28" t="s">
        <v>2365</v>
      </c>
      <c r="C204" s="40" t="n">
        <v>36</v>
      </c>
      <c r="D204" s="70" t="s">
        <v>2414</v>
      </c>
      <c r="E204" s="45" t="s">
        <v>2419</v>
      </c>
      <c r="F204" s="30" t="s">
        <v>2420</v>
      </c>
      <c r="G204" s="32" t="s">
        <v>57</v>
      </c>
      <c r="H204" s="40" t="n">
        <v>60</v>
      </c>
    </row>
    <row r="205" customFormat="false" ht="13.5" hidden="false" customHeight="false" outlineLevel="0" collapsed="false">
      <c r="A205" s="29"/>
      <c r="B205" s="28" t="s">
        <v>2365</v>
      </c>
      <c r="C205" s="40" t="n">
        <v>37</v>
      </c>
      <c r="D205" s="70" t="s">
        <v>2414</v>
      </c>
      <c r="E205" s="45" t="s">
        <v>2421</v>
      </c>
      <c r="F205" s="30" t="s">
        <v>2422</v>
      </c>
      <c r="G205" s="32" t="s">
        <v>57</v>
      </c>
      <c r="H205" s="40" t="n">
        <v>30</v>
      </c>
    </row>
    <row r="206" customFormat="false" ht="13.5" hidden="false" customHeight="false" outlineLevel="0" collapsed="false">
      <c r="A206" s="29"/>
      <c r="B206" s="28" t="s">
        <v>2365</v>
      </c>
      <c r="C206" s="40" t="n">
        <v>38</v>
      </c>
      <c r="D206" s="70" t="s">
        <v>2414</v>
      </c>
      <c r="E206" s="45" t="s">
        <v>2423</v>
      </c>
      <c r="F206" s="30" t="s">
        <v>2424</v>
      </c>
      <c r="G206" s="32" t="s">
        <v>57</v>
      </c>
      <c r="H206" s="40" t="n">
        <v>60</v>
      </c>
    </row>
    <row r="207" customFormat="false" ht="13.5" hidden="false" customHeight="false" outlineLevel="0" collapsed="false">
      <c r="A207" s="29"/>
      <c r="B207" s="28" t="s">
        <v>2365</v>
      </c>
      <c r="C207" s="40" t="n">
        <v>39</v>
      </c>
      <c r="D207" s="70" t="s">
        <v>2414</v>
      </c>
      <c r="E207" s="45" t="s">
        <v>2425</v>
      </c>
      <c r="F207" s="30" t="s">
        <v>2426</v>
      </c>
      <c r="G207" s="32" t="s">
        <v>57</v>
      </c>
      <c r="H207" s="40" t="n">
        <v>100</v>
      </c>
    </row>
    <row r="208" customFormat="false" ht="13.5" hidden="false" customHeight="false" outlineLevel="0" collapsed="false">
      <c r="A208" s="29"/>
      <c r="B208" s="28" t="s">
        <v>2365</v>
      </c>
      <c r="C208" s="40" t="n">
        <v>40</v>
      </c>
      <c r="D208" s="70" t="s">
        <v>2414</v>
      </c>
      <c r="E208" s="40" t="s">
        <v>2427</v>
      </c>
      <c r="F208" s="30" t="s">
        <v>2428</v>
      </c>
      <c r="G208" s="32" t="s">
        <v>57</v>
      </c>
      <c r="H208" s="40" t="n">
        <v>20</v>
      </c>
    </row>
    <row r="209" customFormat="false" ht="13.5" hidden="false" customHeight="false" outlineLevel="0" collapsed="false">
      <c r="A209" s="29"/>
      <c r="B209" s="28" t="s">
        <v>2365</v>
      </c>
      <c r="C209" s="40" t="n">
        <v>41</v>
      </c>
      <c r="D209" s="70" t="s">
        <v>2414</v>
      </c>
      <c r="E209" s="45" t="s">
        <v>2429</v>
      </c>
      <c r="F209" s="30" t="s">
        <v>2430</v>
      </c>
      <c r="G209" s="32" t="s">
        <v>57</v>
      </c>
      <c r="H209" s="40" t="n">
        <v>44</v>
      </c>
    </row>
    <row r="210" customFormat="false" ht="13.5" hidden="false" customHeight="false" outlineLevel="0" collapsed="false">
      <c r="A210" s="29"/>
      <c r="B210" s="28" t="s">
        <v>2365</v>
      </c>
      <c r="C210" s="40" t="n">
        <v>42</v>
      </c>
      <c r="D210" s="70" t="s">
        <v>2414</v>
      </c>
      <c r="E210" s="45" t="s">
        <v>2431</v>
      </c>
      <c r="F210" s="30" t="s">
        <v>2432</v>
      </c>
      <c r="G210" s="32" t="s">
        <v>57</v>
      </c>
      <c r="H210" s="40" t="n">
        <v>80</v>
      </c>
    </row>
    <row r="211" customFormat="false" ht="13.5" hidden="false" customHeight="false" outlineLevel="0" collapsed="false">
      <c r="A211" s="29"/>
      <c r="B211" s="28" t="s">
        <v>2365</v>
      </c>
      <c r="C211" s="40" t="n">
        <v>43</v>
      </c>
      <c r="D211" s="70" t="s">
        <v>2414</v>
      </c>
      <c r="E211" s="45" t="s">
        <v>2433</v>
      </c>
      <c r="F211" s="30" t="s">
        <v>2434</v>
      </c>
      <c r="G211" s="32" t="s">
        <v>57</v>
      </c>
      <c r="H211" s="40" t="n">
        <v>30</v>
      </c>
    </row>
    <row r="212" customFormat="false" ht="13.5" hidden="false" customHeight="false" outlineLevel="0" collapsed="false">
      <c r="A212" s="29"/>
      <c r="B212" s="28" t="s">
        <v>2365</v>
      </c>
      <c r="C212" s="40" t="n">
        <v>44</v>
      </c>
      <c r="D212" s="70" t="s">
        <v>2414</v>
      </c>
      <c r="E212" s="45" t="s">
        <v>2435</v>
      </c>
      <c r="F212" s="30" t="s">
        <v>2436</v>
      </c>
      <c r="G212" s="32" t="s">
        <v>57</v>
      </c>
      <c r="H212" s="40" t="n">
        <v>40</v>
      </c>
    </row>
    <row r="213" customFormat="false" ht="13.5" hidden="false" customHeight="false" outlineLevel="0" collapsed="false">
      <c r="A213" s="29"/>
      <c r="B213" s="28" t="s">
        <v>2365</v>
      </c>
      <c r="C213" s="40" t="n">
        <v>45</v>
      </c>
      <c r="D213" s="70" t="s">
        <v>2414</v>
      </c>
      <c r="E213" s="45" t="s">
        <v>2437</v>
      </c>
      <c r="F213" s="30" t="s">
        <v>2438</v>
      </c>
      <c r="G213" s="32" t="s">
        <v>57</v>
      </c>
      <c r="H213" s="40" t="n">
        <v>50</v>
      </c>
    </row>
    <row r="214" customFormat="false" ht="13.5" hidden="false" customHeight="false" outlineLevel="0" collapsed="false">
      <c r="A214" s="29"/>
      <c r="B214" s="28" t="s">
        <v>2365</v>
      </c>
      <c r="C214" s="40" t="n">
        <v>46</v>
      </c>
      <c r="D214" s="70" t="s">
        <v>2414</v>
      </c>
      <c r="E214" s="40" t="s">
        <v>2439</v>
      </c>
      <c r="F214" s="30" t="s">
        <v>2418</v>
      </c>
      <c r="G214" s="32" t="s">
        <v>57</v>
      </c>
      <c r="H214" s="40" t="n">
        <v>44</v>
      </c>
    </row>
    <row r="215" customFormat="false" ht="13.5" hidden="false" customHeight="false" outlineLevel="0" collapsed="false">
      <c r="A215" s="29"/>
      <c r="B215" s="28" t="s">
        <v>2365</v>
      </c>
      <c r="C215" s="40" t="n">
        <v>47</v>
      </c>
      <c r="D215" s="70" t="s">
        <v>2414</v>
      </c>
      <c r="E215" s="40" t="s">
        <v>2440</v>
      </c>
      <c r="F215" s="30" t="s">
        <v>2441</v>
      </c>
      <c r="G215" s="32" t="s">
        <v>57</v>
      </c>
      <c r="H215" s="40" t="n">
        <v>80</v>
      </c>
    </row>
    <row r="216" customFormat="false" ht="13.5" hidden="false" customHeight="false" outlineLevel="0" collapsed="false">
      <c r="A216" s="29"/>
      <c r="B216" s="28" t="s">
        <v>2365</v>
      </c>
      <c r="C216" s="40" t="n">
        <v>48</v>
      </c>
      <c r="D216" s="70" t="s">
        <v>2414</v>
      </c>
      <c r="E216" s="40" t="s">
        <v>733</v>
      </c>
      <c r="F216" s="30" t="s">
        <v>2442</v>
      </c>
      <c r="G216" s="32" t="s">
        <v>57</v>
      </c>
      <c r="H216" s="40" t="n">
        <v>80</v>
      </c>
    </row>
    <row r="217" customFormat="false" ht="13.5" hidden="false" customHeight="false" outlineLevel="0" collapsed="false">
      <c r="A217" s="29"/>
      <c r="B217" s="28" t="s">
        <v>2365</v>
      </c>
      <c r="C217" s="40" t="n">
        <v>49</v>
      </c>
      <c r="D217" s="70" t="s">
        <v>2414</v>
      </c>
      <c r="E217" s="40" t="s">
        <v>2443</v>
      </c>
      <c r="F217" s="30" t="s">
        <v>2444</v>
      </c>
      <c r="G217" s="32" t="s">
        <v>57</v>
      </c>
      <c r="H217" s="40" t="n">
        <v>50</v>
      </c>
    </row>
    <row r="218" customFormat="false" ht="13.5" hidden="false" customHeight="false" outlineLevel="0" collapsed="false">
      <c r="A218" s="29"/>
      <c r="B218" s="28" t="s">
        <v>2365</v>
      </c>
      <c r="C218" s="40" t="n">
        <v>50</v>
      </c>
      <c r="D218" s="70" t="s">
        <v>2414</v>
      </c>
      <c r="E218" s="40" t="s">
        <v>2445</v>
      </c>
      <c r="F218" s="30" t="s">
        <v>2446</v>
      </c>
      <c r="G218" s="32" t="s">
        <v>57</v>
      </c>
      <c r="H218" s="40" t="n">
        <v>54</v>
      </c>
    </row>
    <row r="219" customFormat="false" ht="13.5" hidden="false" customHeight="false" outlineLevel="0" collapsed="false">
      <c r="A219" s="29"/>
      <c r="B219" s="28" t="s">
        <v>2365</v>
      </c>
      <c r="C219" s="40" t="n">
        <v>51</v>
      </c>
      <c r="D219" s="70" t="s">
        <v>2414</v>
      </c>
      <c r="E219" s="45" t="s">
        <v>2447</v>
      </c>
      <c r="F219" s="30" t="s">
        <v>2416</v>
      </c>
      <c r="G219" s="32" t="s">
        <v>57</v>
      </c>
      <c r="H219" s="40" t="n">
        <v>70</v>
      </c>
    </row>
    <row r="220" customFormat="false" ht="13.5" hidden="false" customHeight="false" outlineLevel="0" collapsed="false">
      <c r="A220" s="29"/>
      <c r="B220" s="28" t="s">
        <v>2365</v>
      </c>
      <c r="C220" s="40" t="n">
        <v>52</v>
      </c>
      <c r="D220" s="70" t="s">
        <v>2414</v>
      </c>
      <c r="E220" s="45" t="s">
        <v>2448</v>
      </c>
      <c r="F220" s="30" t="s">
        <v>2449</v>
      </c>
      <c r="G220" s="32" t="s">
        <v>57</v>
      </c>
      <c r="H220" s="40" t="n">
        <v>45</v>
      </c>
    </row>
    <row r="221" customFormat="false" ht="13.5" hidden="false" customHeight="false" outlineLevel="0" collapsed="false">
      <c r="A221" s="29"/>
      <c r="B221" s="28" t="s">
        <v>2365</v>
      </c>
      <c r="C221" s="40" t="n">
        <v>53</v>
      </c>
      <c r="D221" s="40" t="s">
        <v>2450</v>
      </c>
      <c r="E221" s="32" t="s">
        <v>2451</v>
      </c>
      <c r="F221" s="40" t="n">
        <v>13848290944</v>
      </c>
      <c r="G221" s="32" t="s">
        <v>57</v>
      </c>
      <c r="H221" s="40" t="n">
        <v>65</v>
      </c>
    </row>
    <row r="222" customFormat="false" ht="13.5" hidden="false" customHeight="false" outlineLevel="0" collapsed="false">
      <c r="A222" s="29"/>
      <c r="B222" s="28" t="s">
        <v>2365</v>
      </c>
      <c r="C222" s="40" t="n">
        <v>54</v>
      </c>
      <c r="D222" s="40" t="s">
        <v>2450</v>
      </c>
      <c r="E222" s="32" t="s">
        <v>2452</v>
      </c>
      <c r="F222" s="40" t="n">
        <v>15848231522</v>
      </c>
      <c r="G222" s="32" t="s">
        <v>57</v>
      </c>
      <c r="H222" s="40" t="n">
        <v>65</v>
      </c>
    </row>
    <row r="223" customFormat="false" ht="13.5" hidden="false" customHeight="false" outlineLevel="0" collapsed="false">
      <c r="A223" s="29"/>
      <c r="B223" s="28" t="s">
        <v>2365</v>
      </c>
      <c r="C223" s="40" t="n">
        <v>55</v>
      </c>
      <c r="D223" s="40" t="s">
        <v>2450</v>
      </c>
      <c r="E223" s="32" t="s">
        <v>2453</v>
      </c>
      <c r="F223" s="40" t="n">
        <v>15034934859</v>
      </c>
      <c r="G223" s="32" t="s">
        <v>57</v>
      </c>
      <c r="H223" s="40" t="n">
        <v>30</v>
      </c>
    </row>
    <row r="224" customFormat="false" ht="13.5" hidden="false" customHeight="false" outlineLevel="0" collapsed="false">
      <c r="A224" s="29"/>
      <c r="B224" s="28" t="s">
        <v>2365</v>
      </c>
      <c r="C224" s="40" t="n">
        <v>56</v>
      </c>
      <c r="D224" s="40" t="s">
        <v>2450</v>
      </c>
      <c r="E224" s="32" t="s">
        <v>1192</v>
      </c>
      <c r="F224" s="40" t="n">
        <v>13224711274</v>
      </c>
      <c r="G224" s="32" t="s">
        <v>57</v>
      </c>
      <c r="H224" s="40" t="n">
        <v>30</v>
      </c>
    </row>
    <row r="225" customFormat="false" ht="13.5" hidden="false" customHeight="false" outlineLevel="0" collapsed="false">
      <c r="A225" s="29"/>
      <c r="B225" s="28" t="s">
        <v>2365</v>
      </c>
      <c r="C225" s="40" t="n">
        <v>57</v>
      </c>
      <c r="D225" s="40" t="s">
        <v>2450</v>
      </c>
      <c r="E225" s="32" t="s">
        <v>2454</v>
      </c>
      <c r="F225" s="40" t="n">
        <v>13624828496</v>
      </c>
      <c r="G225" s="32" t="s">
        <v>57</v>
      </c>
      <c r="H225" s="40" t="n">
        <v>50</v>
      </c>
    </row>
    <row r="226" customFormat="false" ht="13.5" hidden="false" customHeight="false" outlineLevel="0" collapsed="false">
      <c r="A226" s="29"/>
      <c r="B226" s="28" t="s">
        <v>2365</v>
      </c>
      <c r="C226" s="40" t="n">
        <v>58</v>
      </c>
      <c r="D226" s="40" t="s">
        <v>2450</v>
      </c>
      <c r="E226" s="32" t="s">
        <v>2455</v>
      </c>
      <c r="F226" s="40" t="n">
        <v>13624828496</v>
      </c>
      <c r="G226" s="32" t="s">
        <v>57</v>
      </c>
      <c r="H226" s="40" t="n">
        <v>20</v>
      </c>
    </row>
    <row r="227" customFormat="false" ht="13.5" hidden="false" customHeight="false" outlineLevel="0" collapsed="false">
      <c r="A227" s="29"/>
      <c r="B227" s="28" t="s">
        <v>2365</v>
      </c>
      <c r="C227" s="40" t="n">
        <v>59</v>
      </c>
      <c r="D227" s="40" t="s">
        <v>2450</v>
      </c>
      <c r="E227" s="32" t="s">
        <v>2456</v>
      </c>
      <c r="F227" s="40" t="n">
        <v>13294864558</v>
      </c>
      <c r="G227" s="32" t="s">
        <v>57</v>
      </c>
      <c r="H227" s="40" t="n">
        <v>20</v>
      </c>
    </row>
    <row r="228" customFormat="false" ht="13.5" hidden="false" customHeight="false" outlineLevel="0" collapsed="false">
      <c r="A228" s="29"/>
      <c r="B228" s="28" t="s">
        <v>2365</v>
      </c>
      <c r="C228" s="40" t="n">
        <v>60</v>
      </c>
      <c r="D228" s="40" t="s">
        <v>2450</v>
      </c>
      <c r="E228" s="32" t="s">
        <v>2457</v>
      </c>
      <c r="F228" s="40" t="n">
        <v>15947373344</v>
      </c>
      <c r="G228" s="32" t="s">
        <v>57</v>
      </c>
      <c r="H228" s="40" t="n">
        <v>100</v>
      </c>
    </row>
    <row r="229" customFormat="false" ht="13.5" hidden="false" customHeight="false" outlineLevel="0" collapsed="false">
      <c r="A229" s="29"/>
      <c r="B229" s="28" t="s">
        <v>2365</v>
      </c>
      <c r="C229" s="40" t="n">
        <v>61</v>
      </c>
      <c r="D229" s="40" t="s">
        <v>2450</v>
      </c>
      <c r="E229" s="32" t="s">
        <v>2458</v>
      </c>
      <c r="F229" s="40" t="n">
        <v>13654874853</v>
      </c>
      <c r="G229" s="32" t="s">
        <v>57</v>
      </c>
      <c r="H229" s="40" t="n">
        <v>75</v>
      </c>
    </row>
    <row r="230" customFormat="false" ht="13.5" hidden="false" customHeight="false" outlineLevel="0" collapsed="false">
      <c r="A230" s="29"/>
      <c r="B230" s="28" t="s">
        <v>2365</v>
      </c>
      <c r="C230" s="40" t="n">
        <v>62</v>
      </c>
      <c r="D230" s="40" t="s">
        <v>2450</v>
      </c>
      <c r="E230" s="32" t="s">
        <v>2459</v>
      </c>
      <c r="F230" s="40" t="n">
        <v>15949485073</v>
      </c>
      <c r="G230" s="32" t="s">
        <v>57</v>
      </c>
      <c r="H230" s="40" t="n">
        <v>85</v>
      </c>
    </row>
    <row r="231" customFormat="false" ht="13.5" hidden="false" customHeight="false" outlineLevel="0" collapsed="false">
      <c r="A231" s="29"/>
      <c r="B231" s="28" t="s">
        <v>2365</v>
      </c>
      <c r="C231" s="40" t="n">
        <v>63</v>
      </c>
      <c r="D231" s="40" t="s">
        <v>2450</v>
      </c>
      <c r="E231" s="32" t="s">
        <v>2460</v>
      </c>
      <c r="F231" s="40" t="n">
        <v>15247238066</v>
      </c>
      <c r="G231" s="32" t="s">
        <v>57</v>
      </c>
      <c r="H231" s="40" t="n">
        <v>90</v>
      </c>
    </row>
    <row r="232" customFormat="false" ht="13.5" hidden="false" customHeight="false" outlineLevel="0" collapsed="false">
      <c r="A232" s="29"/>
      <c r="B232" s="28" t="s">
        <v>2365</v>
      </c>
      <c r="C232" s="40" t="n">
        <v>64</v>
      </c>
      <c r="D232" s="40" t="s">
        <v>2450</v>
      </c>
      <c r="E232" s="40" t="s">
        <v>2461</v>
      </c>
      <c r="F232" s="40" t="n">
        <v>15247238066</v>
      </c>
      <c r="G232" s="32" t="s">
        <v>57</v>
      </c>
      <c r="H232" s="40" t="n">
        <v>40</v>
      </c>
    </row>
    <row r="233" customFormat="false" ht="13.5" hidden="false" customHeight="false" outlineLevel="0" collapsed="false">
      <c r="A233" s="29"/>
      <c r="B233" s="28" t="s">
        <v>2365</v>
      </c>
      <c r="C233" s="40" t="n">
        <v>65</v>
      </c>
      <c r="D233" s="40" t="s">
        <v>2450</v>
      </c>
      <c r="E233" s="40" t="s">
        <v>2462</v>
      </c>
      <c r="F233" s="30" t="s">
        <v>2463</v>
      </c>
      <c r="G233" s="32" t="s">
        <v>57</v>
      </c>
      <c r="H233" s="40" t="n">
        <v>65</v>
      </c>
    </row>
    <row r="234" customFormat="false" ht="13.5" hidden="false" customHeight="false" outlineLevel="0" collapsed="false">
      <c r="A234" s="29"/>
      <c r="B234" s="28" t="s">
        <v>2365</v>
      </c>
      <c r="C234" s="40" t="n">
        <v>66</v>
      </c>
      <c r="D234" s="40" t="s">
        <v>2450</v>
      </c>
      <c r="E234" s="40" t="s">
        <v>2464</v>
      </c>
      <c r="F234" s="30" t="s">
        <v>2465</v>
      </c>
      <c r="G234" s="32" t="s">
        <v>57</v>
      </c>
      <c r="H234" s="40" t="n">
        <v>50</v>
      </c>
    </row>
    <row r="235" customFormat="false" ht="13.5" hidden="false" customHeight="false" outlineLevel="0" collapsed="false">
      <c r="A235" s="29"/>
      <c r="B235" s="28" t="s">
        <v>2365</v>
      </c>
      <c r="C235" s="40" t="n">
        <v>67</v>
      </c>
      <c r="D235" s="40" t="s">
        <v>2450</v>
      </c>
      <c r="E235" s="40" t="s">
        <v>2466</v>
      </c>
      <c r="F235" s="30" t="s">
        <v>2467</v>
      </c>
      <c r="G235" s="32" t="s">
        <v>57</v>
      </c>
      <c r="H235" s="40" t="n">
        <v>23</v>
      </c>
    </row>
    <row r="236" customFormat="false" ht="13.5" hidden="false" customHeight="false" outlineLevel="0" collapsed="false">
      <c r="A236" s="29"/>
      <c r="B236" s="28" t="s">
        <v>2365</v>
      </c>
      <c r="C236" s="40" t="n">
        <v>68</v>
      </c>
      <c r="D236" s="40" t="s">
        <v>2450</v>
      </c>
      <c r="E236" s="40" t="s">
        <v>2468</v>
      </c>
      <c r="F236" s="30" t="s">
        <v>2469</v>
      </c>
      <c r="G236" s="32" t="s">
        <v>57</v>
      </c>
      <c r="H236" s="40" t="n">
        <v>50</v>
      </c>
    </row>
    <row r="237" customFormat="false" ht="13.5" hidden="false" customHeight="false" outlineLevel="0" collapsed="false">
      <c r="A237" s="29"/>
      <c r="B237" s="28" t="s">
        <v>2365</v>
      </c>
      <c r="C237" s="40" t="n">
        <v>69</v>
      </c>
      <c r="D237" s="40" t="s">
        <v>2450</v>
      </c>
      <c r="E237" s="40" t="s">
        <v>2470</v>
      </c>
      <c r="F237" s="30" t="s">
        <v>2471</v>
      </c>
      <c r="G237" s="32" t="s">
        <v>57</v>
      </c>
      <c r="H237" s="40" t="n">
        <v>50</v>
      </c>
    </row>
    <row r="238" customFormat="false" ht="13.5" hidden="false" customHeight="false" outlineLevel="0" collapsed="false">
      <c r="A238" s="29"/>
      <c r="B238" s="28" t="s">
        <v>2365</v>
      </c>
      <c r="C238" s="40" t="n">
        <v>70</v>
      </c>
      <c r="D238" s="40" t="s">
        <v>2472</v>
      </c>
      <c r="E238" s="32" t="s">
        <v>2473</v>
      </c>
      <c r="F238" s="40" t="n">
        <v>13848296760</v>
      </c>
      <c r="G238" s="32" t="s">
        <v>57</v>
      </c>
      <c r="H238" s="40" t="n">
        <v>65</v>
      </c>
    </row>
    <row r="239" customFormat="false" ht="13.5" hidden="false" customHeight="false" outlineLevel="0" collapsed="false">
      <c r="A239" s="29"/>
      <c r="B239" s="28" t="s">
        <v>2365</v>
      </c>
      <c r="C239" s="40" t="n">
        <v>71</v>
      </c>
      <c r="D239" s="40" t="s">
        <v>2472</v>
      </c>
      <c r="E239" s="32" t="s">
        <v>2474</v>
      </c>
      <c r="F239" s="40" t="n">
        <v>13171431940</v>
      </c>
      <c r="G239" s="32" t="s">
        <v>57</v>
      </c>
      <c r="H239" s="40" t="n">
        <v>65</v>
      </c>
    </row>
    <row r="240" customFormat="false" ht="13.5" hidden="false" customHeight="false" outlineLevel="0" collapsed="false">
      <c r="A240" s="29"/>
      <c r="B240" s="28" t="s">
        <v>2365</v>
      </c>
      <c r="C240" s="40" t="n">
        <v>72</v>
      </c>
      <c r="D240" s="40" t="s">
        <v>2472</v>
      </c>
      <c r="E240" s="32" t="s">
        <v>2475</v>
      </c>
      <c r="F240" s="40" t="n">
        <v>13224700616</v>
      </c>
      <c r="G240" s="32" t="s">
        <v>57</v>
      </c>
      <c r="H240" s="40" t="n">
        <v>65</v>
      </c>
    </row>
    <row r="241" customFormat="false" ht="13.5" hidden="false" customHeight="false" outlineLevel="0" collapsed="false">
      <c r="A241" s="29"/>
      <c r="B241" s="28" t="s">
        <v>2365</v>
      </c>
      <c r="C241" s="40" t="n">
        <v>73</v>
      </c>
      <c r="D241" s="40" t="s">
        <v>2472</v>
      </c>
      <c r="E241" s="32" t="s">
        <v>2476</v>
      </c>
      <c r="F241" s="40" t="n">
        <v>13019558870</v>
      </c>
      <c r="G241" s="32" t="s">
        <v>57</v>
      </c>
      <c r="H241" s="40" t="n">
        <v>65</v>
      </c>
    </row>
    <row r="242" customFormat="false" ht="13.5" hidden="false" customHeight="false" outlineLevel="0" collapsed="false">
      <c r="A242" s="29"/>
      <c r="B242" s="28" t="s">
        <v>2365</v>
      </c>
      <c r="C242" s="40" t="n">
        <v>74</v>
      </c>
      <c r="D242" s="40" t="s">
        <v>2472</v>
      </c>
      <c r="E242" s="32" t="s">
        <v>2477</v>
      </c>
      <c r="F242" s="40" t="n">
        <v>15849265523</v>
      </c>
      <c r="G242" s="32" t="s">
        <v>57</v>
      </c>
      <c r="H242" s="40" t="n">
        <v>65</v>
      </c>
    </row>
    <row r="243" customFormat="false" ht="13.5" hidden="false" customHeight="false" outlineLevel="0" collapsed="false">
      <c r="A243" s="29"/>
      <c r="B243" s="28" t="s">
        <v>2365</v>
      </c>
      <c r="C243" s="40" t="n">
        <v>75</v>
      </c>
      <c r="D243" s="40" t="s">
        <v>2472</v>
      </c>
      <c r="E243" s="32" t="s">
        <v>2478</v>
      </c>
      <c r="F243" s="40" t="n">
        <v>15764921543</v>
      </c>
      <c r="G243" s="32" t="s">
        <v>57</v>
      </c>
      <c r="H243" s="40" t="n">
        <v>60</v>
      </c>
    </row>
    <row r="244" customFormat="false" ht="13.5" hidden="false" customHeight="false" outlineLevel="0" collapsed="false">
      <c r="A244" s="29"/>
      <c r="B244" s="28" t="s">
        <v>2365</v>
      </c>
      <c r="C244" s="40" t="n">
        <v>76</v>
      </c>
      <c r="D244" s="40" t="s">
        <v>2472</v>
      </c>
      <c r="E244" s="32" t="s">
        <v>2479</v>
      </c>
      <c r="F244" s="40" t="n">
        <v>13848024303</v>
      </c>
      <c r="G244" s="32" t="s">
        <v>57</v>
      </c>
      <c r="H244" s="40" t="n">
        <v>30</v>
      </c>
    </row>
    <row r="245" customFormat="false" ht="13.5" hidden="false" customHeight="false" outlineLevel="0" collapsed="false">
      <c r="A245" s="29"/>
      <c r="B245" s="28" t="s">
        <v>2365</v>
      </c>
      <c r="C245" s="40" t="n">
        <v>77</v>
      </c>
      <c r="D245" s="40" t="s">
        <v>2472</v>
      </c>
      <c r="E245" s="40" t="s">
        <v>2480</v>
      </c>
      <c r="F245" s="40" t="n">
        <v>13624820700</v>
      </c>
      <c r="G245" s="32" t="s">
        <v>57</v>
      </c>
      <c r="H245" s="40" t="n">
        <v>25</v>
      </c>
    </row>
    <row r="246" customFormat="false" ht="13.5" hidden="false" customHeight="false" outlineLevel="0" collapsed="false">
      <c r="A246" s="29"/>
      <c r="B246" s="28" t="s">
        <v>2365</v>
      </c>
      <c r="C246" s="40" t="n">
        <v>78</v>
      </c>
      <c r="D246" s="40" t="s">
        <v>2472</v>
      </c>
      <c r="E246" s="40" t="s">
        <v>2481</v>
      </c>
      <c r="F246" s="40" t="n">
        <v>15044736008</v>
      </c>
      <c r="G246" s="32" t="s">
        <v>57</v>
      </c>
      <c r="H246" s="40" t="n">
        <v>80</v>
      </c>
    </row>
    <row r="247" customFormat="false" ht="13.5" hidden="false" customHeight="false" outlineLevel="0" collapsed="false">
      <c r="A247" s="29"/>
      <c r="B247" s="28" t="s">
        <v>2365</v>
      </c>
      <c r="C247" s="40" t="n">
        <v>79</v>
      </c>
      <c r="D247" s="40" t="s">
        <v>2472</v>
      </c>
      <c r="E247" s="40" t="s">
        <v>2482</v>
      </c>
      <c r="F247" s="40" t="n">
        <v>13847394832</v>
      </c>
      <c r="G247" s="32" t="s">
        <v>57</v>
      </c>
      <c r="H247" s="40" t="n">
        <v>65</v>
      </c>
    </row>
    <row r="248" customFormat="false" ht="13.5" hidden="false" customHeight="false" outlineLevel="0" collapsed="false">
      <c r="A248" s="29"/>
      <c r="B248" s="28" t="s">
        <v>2365</v>
      </c>
      <c r="C248" s="40" t="n">
        <v>80</v>
      </c>
      <c r="D248" s="40" t="s">
        <v>2472</v>
      </c>
      <c r="E248" s="40" t="s">
        <v>2483</v>
      </c>
      <c r="F248" s="30" t="s">
        <v>2484</v>
      </c>
      <c r="G248" s="32" t="s">
        <v>57</v>
      </c>
      <c r="H248" s="40" t="n">
        <v>65</v>
      </c>
    </row>
    <row r="249" customFormat="false" ht="13.5" hidden="false" customHeight="false" outlineLevel="0" collapsed="false">
      <c r="A249" s="29"/>
      <c r="B249" s="28" t="s">
        <v>2365</v>
      </c>
      <c r="C249" s="40" t="n">
        <v>81</v>
      </c>
      <c r="D249" s="40" t="s">
        <v>2472</v>
      </c>
      <c r="E249" s="40" t="s">
        <v>2485</v>
      </c>
      <c r="F249" s="30" t="s">
        <v>2486</v>
      </c>
      <c r="G249" s="32" t="s">
        <v>57</v>
      </c>
      <c r="H249" s="40" t="n">
        <v>80</v>
      </c>
    </row>
    <row r="250" customFormat="false" ht="13.5" hidden="false" customHeight="false" outlineLevel="0" collapsed="false">
      <c r="A250" s="29"/>
      <c r="B250" s="28" t="s">
        <v>2365</v>
      </c>
      <c r="C250" s="40" t="n">
        <v>82</v>
      </c>
      <c r="D250" s="40" t="s">
        <v>2472</v>
      </c>
      <c r="E250" s="40" t="s">
        <v>2487</v>
      </c>
      <c r="F250" s="30" t="s">
        <v>2488</v>
      </c>
      <c r="G250" s="32" t="s">
        <v>57</v>
      </c>
      <c r="H250" s="40" t="n">
        <v>70</v>
      </c>
    </row>
    <row r="251" customFormat="false" ht="13.5" hidden="false" customHeight="false" outlineLevel="0" collapsed="false">
      <c r="A251" s="29"/>
      <c r="B251" s="28" t="s">
        <v>2365</v>
      </c>
      <c r="C251" s="40" t="n">
        <v>83</v>
      </c>
      <c r="D251" s="40" t="s">
        <v>2472</v>
      </c>
      <c r="E251" s="40" t="s">
        <v>2489</v>
      </c>
      <c r="F251" s="30" t="s">
        <v>2490</v>
      </c>
      <c r="G251" s="32" t="s">
        <v>57</v>
      </c>
      <c r="H251" s="40" t="n">
        <v>25</v>
      </c>
    </row>
    <row r="252" customFormat="false" ht="13.5" hidden="false" customHeight="false" outlineLevel="0" collapsed="false">
      <c r="A252" s="29"/>
      <c r="B252" s="28" t="s">
        <v>2365</v>
      </c>
      <c r="C252" s="40" t="n">
        <v>84</v>
      </c>
      <c r="D252" s="40" t="s">
        <v>2472</v>
      </c>
      <c r="E252" s="45" t="s">
        <v>2491</v>
      </c>
      <c r="F252" s="40" t="n">
        <v>13948323306</v>
      </c>
      <c r="G252" s="32" t="s">
        <v>57</v>
      </c>
      <c r="H252" s="40" t="n">
        <v>65</v>
      </c>
    </row>
    <row r="253" customFormat="false" ht="13.5" hidden="false" customHeight="false" outlineLevel="0" collapsed="false">
      <c r="A253" s="29"/>
      <c r="B253" s="28" t="s">
        <v>2365</v>
      </c>
      <c r="C253" s="40" t="n">
        <v>85</v>
      </c>
      <c r="D253" s="40" t="s">
        <v>2472</v>
      </c>
      <c r="E253" s="45" t="s">
        <v>2492</v>
      </c>
      <c r="F253" s="40" t="n">
        <v>18547293489</v>
      </c>
      <c r="G253" s="32" t="s">
        <v>57</v>
      </c>
      <c r="H253" s="40" t="n">
        <v>65</v>
      </c>
    </row>
    <row r="254" customFormat="false" ht="13.5" hidden="false" customHeight="false" outlineLevel="0" collapsed="false">
      <c r="A254" s="29"/>
      <c r="B254" s="28" t="s">
        <v>2365</v>
      </c>
      <c r="C254" s="40" t="n">
        <v>86</v>
      </c>
      <c r="D254" s="40" t="s">
        <v>2450</v>
      </c>
      <c r="E254" s="32" t="s">
        <v>2493</v>
      </c>
      <c r="F254" s="40" t="n">
        <v>15848639804</v>
      </c>
      <c r="G254" s="32" t="s">
        <v>57</v>
      </c>
      <c r="H254" s="40" t="n">
        <v>65</v>
      </c>
    </row>
    <row r="255" customFormat="false" ht="13.5" hidden="false" customHeight="false" outlineLevel="0" collapsed="false">
      <c r="A255" s="29"/>
      <c r="B255" s="28" t="s">
        <v>2365</v>
      </c>
      <c r="C255" s="40" t="n">
        <v>87</v>
      </c>
      <c r="D255" s="40" t="s">
        <v>2494</v>
      </c>
      <c r="E255" s="32" t="s">
        <v>2495</v>
      </c>
      <c r="F255" s="40" t="n">
        <v>15561412307</v>
      </c>
      <c r="G255" s="32" t="s">
        <v>57</v>
      </c>
      <c r="H255" s="40" t="n">
        <v>80</v>
      </c>
    </row>
    <row r="256" customFormat="false" ht="13.5" hidden="false" customHeight="false" outlineLevel="0" collapsed="false">
      <c r="A256" s="29"/>
      <c r="B256" s="28" t="s">
        <v>2365</v>
      </c>
      <c r="C256" s="40" t="n">
        <v>88</v>
      </c>
      <c r="D256" s="40" t="s">
        <v>2494</v>
      </c>
      <c r="E256" s="32" t="s">
        <v>2496</v>
      </c>
      <c r="F256" s="40" t="n">
        <v>13634729099</v>
      </c>
      <c r="G256" s="32" t="s">
        <v>57</v>
      </c>
      <c r="H256" s="40" t="n">
        <v>30</v>
      </c>
    </row>
    <row r="257" customFormat="false" ht="13.5" hidden="false" customHeight="false" outlineLevel="0" collapsed="false">
      <c r="A257" s="29"/>
      <c r="B257" s="28" t="s">
        <v>2365</v>
      </c>
      <c r="C257" s="40" t="n">
        <v>89</v>
      </c>
      <c r="D257" s="40" t="s">
        <v>2494</v>
      </c>
      <c r="E257" s="40" t="s">
        <v>2497</v>
      </c>
      <c r="F257" s="40" t="n">
        <v>13704724475</v>
      </c>
      <c r="G257" s="32" t="s">
        <v>57</v>
      </c>
      <c r="H257" s="40" t="n">
        <v>25</v>
      </c>
    </row>
    <row r="258" customFormat="false" ht="13.5" hidden="false" customHeight="false" outlineLevel="0" collapsed="false">
      <c r="A258" s="29"/>
      <c r="B258" s="28" t="s">
        <v>2365</v>
      </c>
      <c r="C258" s="40" t="n">
        <v>90</v>
      </c>
      <c r="D258" s="40" t="s">
        <v>2494</v>
      </c>
      <c r="E258" s="45" t="s">
        <v>2498</v>
      </c>
      <c r="F258" s="40" t="n">
        <v>15024714373</v>
      </c>
      <c r="G258" s="32" t="s">
        <v>57</v>
      </c>
      <c r="H258" s="40" t="n">
        <v>25</v>
      </c>
    </row>
    <row r="259" customFormat="false" ht="13.5" hidden="false" customHeight="false" outlineLevel="0" collapsed="false">
      <c r="A259" s="29"/>
      <c r="B259" s="28" t="s">
        <v>2365</v>
      </c>
      <c r="C259" s="40" t="n">
        <v>91</v>
      </c>
      <c r="D259" s="40" t="s">
        <v>2494</v>
      </c>
      <c r="E259" s="45" t="s">
        <v>2499</v>
      </c>
      <c r="F259" s="40" t="n">
        <v>15848663931</v>
      </c>
      <c r="G259" s="32" t="s">
        <v>57</v>
      </c>
      <c r="H259" s="40" t="n">
        <v>25</v>
      </c>
    </row>
    <row r="260" customFormat="false" ht="13.5" hidden="false" customHeight="false" outlineLevel="0" collapsed="false">
      <c r="A260" s="29"/>
      <c r="B260" s="28" t="s">
        <v>2365</v>
      </c>
      <c r="C260" s="40" t="n">
        <v>92</v>
      </c>
      <c r="D260" s="40" t="s">
        <v>2494</v>
      </c>
      <c r="E260" s="45" t="s">
        <v>2500</v>
      </c>
      <c r="F260" s="40" t="n">
        <v>13171448515</v>
      </c>
      <c r="G260" s="32" t="s">
        <v>57</v>
      </c>
      <c r="H260" s="40" t="n">
        <v>120</v>
      </c>
    </row>
    <row r="261" customFormat="false" ht="13.5" hidden="false" customHeight="false" outlineLevel="0" collapsed="false">
      <c r="A261" s="29"/>
      <c r="B261" s="28" t="s">
        <v>2365</v>
      </c>
      <c r="C261" s="40" t="n">
        <v>93</v>
      </c>
      <c r="D261" s="40" t="s">
        <v>2501</v>
      </c>
      <c r="E261" s="32" t="s">
        <v>2502</v>
      </c>
      <c r="F261" s="40" t="n">
        <v>15047337163</v>
      </c>
      <c r="G261" s="32" t="s">
        <v>57</v>
      </c>
      <c r="H261" s="40" t="n">
        <v>27</v>
      </c>
    </row>
    <row r="262" customFormat="false" ht="13.5" hidden="false" customHeight="false" outlineLevel="0" collapsed="false">
      <c r="A262" s="29"/>
      <c r="B262" s="28" t="s">
        <v>2365</v>
      </c>
      <c r="C262" s="40" t="n">
        <v>94</v>
      </c>
      <c r="D262" s="40" t="s">
        <v>2501</v>
      </c>
      <c r="E262" s="32" t="s">
        <v>2503</v>
      </c>
      <c r="F262" s="30" t="s">
        <v>2504</v>
      </c>
      <c r="G262" s="32" t="s">
        <v>57</v>
      </c>
      <c r="H262" s="40" t="n">
        <v>27</v>
      </c>
    </row>
    <row r="263" customFormat="false" ht="13.5" hidden="false" customHeight="false" outlineLevel="0" collapsed="false">
      <c r="A263" s="29"/>
      <c r="B263" s="28" t="s">
        <v>2365</v>
      </c>
      <c r="C263" s="40" t="n">
        <v>95</v>
      </c>
      <c r="D263" s="40" t="s">
        <v>2501</v>
      </c>
      <c r="E263" s="32" t="s">
        <v>2505</v>
      </c>
      <c r="F263" s="40" t="n">
        <v>15335509473</v>
      </c>
      <c r="G263" s="32" t="s">
        <v>57</v>
      </c>
      <c r="H263" s="40" t="n">
        <v>27</v>
      </c>
    </row>
    <row r="264" customFormat="false" ht="13.5" hidden="false" customHeight="false" outlineLevel="0" collapsed="false">
      <c r="A264" s="29"/>
      <c r="B264" s="28" t="s">
        <v>2365</v>
      </c>
      <c r="C264" s="40" t="n">
        <v>96</v>
      </c>
      <c r="D264" s="40" t="s">
        <v>2501</v>
      </c>
      <c r="E264" s="32" t="s">
        <v>417</v>
      </c>
      <c r="F264" s="40" t="n">
        <v>13015160263</v>
      </c>
      <c r="G264" s="32" t="s">
        <v>57</v>
      </c>
      <c r="H264" s="40" t="n">
        <v>27</v>
      </c>
    </row>
    <row r="265" customFormat="false" ht="13.5" hidden="false" customHeight="false" outlineLevel="0" collapsed="false">
      <c r="A265" s="29"/>
      <c r="B265" s="28" t="s">
        <v>2365</v>
      </c>
      <c r="C265" s="40" t="n">
        <v>97</v>
      </c>
      <c r="D265" s="40" t="s">
        <v>2501</v>
      </c>
      <c r="E265" s="32" t="s">
        <v>2506</v>
      </c>
      <c r="F265" s="40" t="n">
        <v>13722121835</v>
      </c>
      <c r="G265" s="32" t="s">
        <v>57</v>
      </c>
      <c r="H265" s="40" t="n">
        <v>27</v>
      </c>
    </row>
    <row r="266" customFormat="false" ht="13.5" hidden="false" customHeight="false" outlineLevel="0" collapsed="false">
      <c r="A266" s="29"/>
      <c r="B266" s="28" t="s">
        <v>2365</v>
      </c>
      <c r="C266" s="40" t="n">
        <v>98</v>
      </c>
      <c r="D266" s="40" t="s">
        <v>2501</v>
      </c>
      <c r="E266" s="32" t="s">
        <v>2507</v>
      </c>
      <c r="F266" s="30" t="s">
        <v>2508</v>
      </c>
      <c r="G266" s="32" t="s">
        <v>57</v>
      </c>
      <c r="H266" s="40" t="n">
        <v>27</v>
      </c>
    </row>
    <row r="267" customFormat="false" ht="13.5" hidden="false" customHeight="false" outlineLevel="0" collapsed="false">
      <c r="A267" s="29"/>
      <c r="B267" s="42" t="s">
        <v>2365</v>
      </c>
      <c r="C267" s="43" t="n">
        <v>99</v>
      </c>
      <c r="D267" s="43" t="s">
        <v>2501</v>
      </c>
      <c r="E267" s="35" t="s">
        <v>2509</v>
      </c>
      <c r="F267" s="43" t="n">
        <v>13654840865</v>
      </c>
      <c r="G267" s="32" t="s">
        <v>57</v>
      </c>
      <c r="H267" s="43" t="n">
        <v>70</v>
      </c>
    </row>
    <row r="268" s="39" customFormat="true" ht="13.5" hidden="false" customHeight="false" outlineLevel="0" collapsed="false">
      <c r="A268" s="37" t="s">
        <v>2510</v>
      </c>
      <c r="B268" s="37"/>
      <c r="C268" s="18" t="n">
        <v>99</v>
      </c>
      <c r="D268" s="38"/>
      <c r="E268" s="38"/>
      <c r="F268" s="38"/>
      <c r="G268" s="38"/>
      <c r="H268" s="18" t="n">
        <f aca="false">SUM(H169:H267)</f>
        <v>5082</v>
      </c>
    </row>
    <row r="269" customFormat="false" ht="13.5" hidden="false" customHeight="false" outlineLevel="0" collapsed="false">
      <c r="A269" s="29" t="s">
        <v>8</v>
      </c>
      <c r="B269" s="28" t="s">
        <v>2511</v>
      </c>
      <c r="C269" s="40" t="n">
        <v>1</v>
      </c>
      <c r="D269" s="40" t="s">
        <v>31</v>
      </c>
      <c r="E269" s="40" t="s">
        <v>2512</v>
      </c>
      <c r="F269" s="40" t="n">
        <v>15690989681</v>
      </c>
      <c r="G269" s="41" t="s">
        <v>57</v>
      </c>
      <c r="H269" s="40" t="n">
        <v>120</v>
      </c>
    </row>
    <row r="270" customFormat="false" ht="13.5" hidden="false" customHeight="false" outlineLevel="0" collapsed="false">
      <c r="A270" s="29"/>
      <c r="B270" s="28" t="s">
        <v>2511</v>
      </c>
      <c r="C270" s="40" t="n">
        <v>2</v>
      </c>
      <c r="D270" s="40" t="s">
        <v>31</v>
      </c>
      <c r="E270" s="40" t="s">
        <v>2513</v>
      </c>
      <c r="F270" s="40" t="n">
        <v>15849267449</v>
      </c>
      <c r="G270" s="41" t="s">
        <v>57</v>
      </c>
      <c r="H270" s="40" t="n">
        <v>150</v>
      </c>
    </row>
    <row r="271" customFormat="false" ht="13.5" hidden="false" customHeight="false" outlineLevel="0" collapsed="false">
      <c r="A271" s="29"/>
      <c r="B271" s="28" t="s">
        <v>2511</v>
      </c>
      <c r="C271" s="40" t="n">
        <v>3</v>
      </c>
      <c r="D271" s="40" t="s">
        <v>31</v>
      </c>
      <c r="E271" s="40" t="s">
        <v>2514</v>
      </c>
      <c r="F271" s="40" t="n">
        <v>13694725082</v>
      </c>
      <c r="G271" s="41" t="s">
        <v>57</v>
      </c>
      <c r="H271" s="40" t="n">
        <v>69</v>
      </c>
    </row>
    <row r="272" customFormat="false" ht="13.5" hidden="false" customHeight="false" outlineLevel="0" collapsed="false">
      <c r="A272" s="29"/>
      <c r="B272" s="28" t="s">
        <v>2511</v>
      </c>
      <c r="C272" s="40" t="n">
        <v>4</v>
      </c>
      <c r="D272" s="40" t="s">
        <v>31</v>
      </c>
      <c r="E272" s="40" t="s">
        <v>2515</v>
      </c>
      <c r="F272" s="40" t="n">
        <v>13704729902</v>
      </c>
      <c r="G272" s="41" t="s">
        <v>57</v>
      </c>
      <c r="H272" s="40" t="n">
        <v>100</v>
      </c>
    </row>
    <row r="273" customFormat="false" ht="13.5" hidden="false" customHeight="false" outlineLevel="0" collapsed="false">
      <c r="A273" s="29"/>
      <c r="B273" s="28" t="s">
        <v>2511</v>
      </c>
      <c r="C273" s="40" t="n">
        <v>5</v>
      </c>
      <c r="D273" s="40" t="s">
        <v>31</v>
      </c>
      <c r="E273" s="40" t="s">
        <v>2516</v>
      </c>
      <c r="F273" s="40" t="n">
        <v>15049302365</v>
      </c>
      <c r="G273" s="41" t="s">
        <v>57</v>
      </c>
      <c r="H273" s="40" t="n">
        <v>80</v>
      </c>
    </row>
    <row r="274" customFormat="false" ht="13.5" hidden="false" customHeight="false" outlineLevel="0" collapsed="false">
      <c r="A274" s="29"/>
      <c r="B274" s="28" t="s">
        <v>2511</v>
      </c>
      <c r="C274" s="40" t="n">
        <v>6</v>
      </c>
      <c r="D274" s="40" t="s">
        <v>31</v>
      </c>
      <c r="E274" s="40" t="s">
        <v>2517</v>
      </c>
      <c r="F274" s="40" t="n">
        <v>13848280613</v>
      </c>
      <c r="G274" s="41" t="s">
        <v>57</v>
      </c>
      <c r="H274" s="40" t="n">
        <v>58</v>
      </c>
    </row>
    <row r="275" customFormat="false" ht="13.5" hidden="false" customHeight="false" outlineLevel="0" collapsed="false">
      <c r="A275" s="29"/>
      <c r="B275" s="28" t="s">
        <v>2511</v>
      </c>
      <c r="C275" s="40" t="n">
        <v>7</v>
      </c>
      <c r="D275" s="40" t="s">
        <v>31</v>
      </c>
      <c r="E275" s="40" t="s">
        <v>2518</v>
      </c>
      <c r="F275" s="40" t="n">
        <v>15048199298</v>
      </c>
      <c r="G275" s="41" t="s">
        <v>57</v>
      </c>
      <c r="H275" s="40" t="n">
        <v>50</v>
      </c>
    </row>
    <row r="276" customFormat="false" ht="13.5" hidden="false" customHeight="false" outlineLevel="0" collapsed="false">
      <c r="A276" s="29"/>
      <c r="B276" s="28" t="s">
        <v>2511</v>
      </c>
      <c r="C276" s="40" t="n">
        <v>8</v>
      </c>
      <c r="D276" s="40" t="s">
        <v>31</v>
      </c>
      <c r="E276" s="40" t="s">
        <v>2519</v>
      </c>
      <c r="F276" s="40" t="n">
        <v>13488532942</v>
      </c>
      <c r="G276" s="41" t="s">
        <v>57</v>
      </c>
      <c r="H276" s="40" t="n">
        <v>140</v>
      </c>
    </row>
    <row r="277" customFormat="false" ht="13.5" hidden="false" customHeight="false" outlineLevel="0" collapsed="false">
      <c r="A277" s="29"/>
      <c r="B277" s="28" t="s">
        <v>2511</v>
      </c>
      <c r="C277" s="40" t="n">
        <v>9</v>
      </c>
      <c r="D277" s="40" t="s">
        <v>31</v>
      </c>
      <c r="E277" s="40" t="s">
        <v>2520</v>
      </c>
      <c r="F277" s="40" t="n">
        <v>15247208183</v>
      </c>
      <c r="G277" s="41" t="s">
        <v>57</v>
      </c>
      <c r="H277" s="40" t="n">
        <v>80</v>
      </c>
    </row>
    <row r="278" customFormat="false" ht="13.5" hidden="false" customHeight="false" outlineLevel="0" collapsed="false">
      <c r="A278" s="29"/>
      <c r="B278" s="28" t="s">
        <v>2511</v>
      </c>
      <c r="C278" s="40" t="n">
        <v>10</v>
      </c>
      <c r="D278" s="40" t="s">
        <v>31</v>
      </c>
      <c r="E278" s="40" t="s">
        <v>1120</v>
      </c>
      <c r="F278" s="40" t="n">
        <v>15847204953</v>
      </c>
      <c r="G278" s="41" t="s">
        <v>57</v>
      </c>
      <c r="H278" s="40" t="n">
        <v>20</v>
      </c>
    </row>
    <row r="279" customFormat="false" ht="13.5" hidden="false" customHeight="false" outlineLevel="0" collapsed="false">
      <c r="A279" s="29"/>
      <c r="B279" s="28" t="s">
        <v>2511</v>
      </c>
      <c r="C279" s="40" t="n">
        <v>11</v>
      </c>
      <c r="D279" s="40" t="s">
        <v>31</v>
      </c>
      <c r="E279" s="40" t="s">
        <v>2521</v>
      </c>
      <c r="F279" s="40" t="n">
        <v>13947233469</v>
      </c>
      <c r="G279" s="41" t="s">
        <v>57</v>
      </c>
      <c r="H279" s="40" t="n">
        <v>40</v>
      </c>
    </row>
    <row r="280" customFormat="false" ht="13.5" hidden="false" customHeight="false" outlineLevel="0" collapsed="false">
      <c r="A280" s="29"/>
      <c r="B280" s="28" t="s">
        <v>2511</v>
      </c>
      <c r="C280" s="40" t="n">
        <v>12</v>
      </c>
      <c r="D280" s="40" t="s">
        <v>31</v>
      </c>
      <c r="E280" s="40" t="s">
        <v>2522</v>
      </c>
      <c r="F280" s="40" t="n">
        <v>15947623550</v>
      </c>
      <c r="G280" s="41" t="s">
        <v>57</v>
      </c>
      <c r="H280" s="40" t="n">
        <v>70</v>
      </c>
    </row>
    <row r="281" customFormat="false" ht="13.5" hidden="false" customHeight="false" outlineLevel="0" collapsed="false">
      <c r="A281" s="29"/>
      <c r="B281" s="28" t="s">
        <v>2511</v>
      </c>
      <c r="C281" s="40" t="n">
        <v>13</v>
      </c>
      <c r="D281" s="40" t="s">
        <v>31</v>
      </c>
      <c r="E281" s="40" t="s">
        <v>2523</v>
      </c>
      <c r="F281" s="40" t="n">
        <v>15049306334</v>
      </c>
      <c r="G281" s="41" t="s">
        <v>57</v>
      </c>
      <c r="H281" s="40" t="n">
        <v>100</v>
      </c>
    </row>
    <row r="282" customFormat="false" ht="13.5" hidden="false" customHeight="false" outlineLevel="0" collapsed="false">
      <c r="A282" s="29"/>
      <c r="B282" s="28" t="s">
        <v>2511</v>
      </c>
      <c r="C282" s="40" t="n">
        <v>14</v>
      </c>
      <c r="D282" s="40" t="s">
        <v>31</v>
      </c>
      <c r="E282" s="40" t="s">
        <v>2524</v>
      </c>
      <c r="F282" s="40" t="n">
        <v>15049306334</v>
      </c>
      <c r="G282" s="41" t="s">
        <v>57</v>
      </c>
      <c r="H282" s="40" t="n">
        <v>40</v>
      </c>
    </row>
    <row r="283" customFormat="false" ht="13.5" hidden="false" customHeight="false" outlineLevel="0" collapsed="false">
      <c r="A283" s="29"/>
      <c r="B283" s="28" t="s">
        <v>2511</v>
      </c>
      <c r="C283" s="40" t="n">
        <v>15</v>
      </c>
      <c r="D283" s="40" t="s">
        <v>31</v>
      </c>
      <c r="E283" s="40" t="s">
        <v>2525</v>
      </c>
      <c r="F283" s="40" t="n">
        <v>15849286650</v>
      </c>
      <c r="G283" s="41" t="s">
        <v>57</v>
      </c>
      <c r="H283" s="40" t="n">
        <v>60</v>
      </c>
    </row>
    <row r="284" customFormat="false" ht="13.5" hidden="false" customHeight="false" outlineLevel="0" collapsed="false">
      <c r="A284" s="29"/>
      <c r="B284" s="28" t="s">
        <v>2511</v>
      </c>
      <c r="C284" s="40" t="n">
        <v>16</v>
      </c>
      <c r="D284" s="40" t="s">
        <v>31</v>
      </c>
      <c r="E284" s="40" t="s">
        <v>2526</v>
      </c>
      <c r="F284" s="40" t="n">
        <v>13848734177</v>
      </c>
      <c r="G284" s="41" t="s">
        <v>57</v>
      </c>
      <c r="H284" s="40" t="n">
        <v>70</v>
      </c>
    </row>
    <row r="285" customFormat="false" ht="13.5" hidden="false" customHeight="false" outlineLevel="0" collapsed="false">
      <c r="A285" s="29"/>
      <c r="B285" s="28" t="s">
        <v>2511</v>
      </c>
      <c r="C285" s="40" t="n">
        <v>17</v>
      </c>
      <c r="D285" s="40" t="s">
        <v>31</v>
      </c>
      <c r="E285" s="40" t="s">
        <v>2527</v>
      </c>
      <c r="F285" s="40" t="n">
        <v>13848734177</v>
      </c>
      <c r="G285" s="41" t="s">
        <v>57</v>
      </c>
      <c r="H285" s="40" t="n">
        <v>60</v>
      </c>
    </row>
    <row r="286" customFormat="false" ht="13.5" hidden="false" customHeight="false" outlineLevel="0" collapsed="false">
      <c r="A286" s="29"/>
      <c r="B286" s="28" t="s">
        <v>2511</v>
      </c>
      <c r="C286" s="40" t="n">
        <v>18</v>
      </c>
      <c r="D286" s="40" t="s">
        <v>31</v>
      </c>
      <c r="E286" s="40" t="s">
        <v>2528</v>
      </c>
      <c r="F286" s="40" t="n">
        <v>13848734177</v>
      </c>
      <c r="G286" s="41" t="s">
        <v>57</v>
      </c>
      <c r="H286" s="40" t="n">
        <v>70</v>
      </c>
    </row>
    <row r="287" customFormat="false" ht="13.5" hidden="false" customHeight="false" outlineLevel="0" collapsed="false">
      <c r="A287" s="29"/>
      <c r="B287" s="28" t="s">
        <v>2511</v>
      </c>
      <c r="C287" s="40" t="n">
        <v>19</v>
      </c>
      <c r="D287" s="40" t="s">
        <v>31</v>
      </c>
      <c r="E287" s="40" t="s">
        <v>2529</v>
      </c>
      <c r="F287" s="40" t="n">
        <v>15047226773</v>
      </c>
      <c r="G287" s="41" t="s">
        <v>57</v>
      </c>
      <c r="H287" s="40" t="n">
        <v>80</v>
      </c>
    </row>
    <row r="288" customFormat="false" ht="13.5" hidden="false" customHeight="false" outlineLevel="0" collapsed="false">
      <c r="A288" s="29"/>
      <c r="B288" s="28" t="s">
        <v>2511</v>
      </c>
      <c r="C288" s="40" t="n">
        <v>20</v>
      </c>
      <c r="D288" s="40" t="s">
        <v>31</v>
      </c>
      <c r="E288" s="40" t="s">
        <v>2522</v>
      </c>
      <c r="F288" s="40" t="n">
        <v>15947623550</v>
      </c>
      <c r="G288" s="41" t="s">
        <v>57</v>
      </c>
      <c r="H288" s="40" t="n">
        <v>70</v>
      </c>
    </row>
    <row r="289" customFormat="false" ht="13.5" hidden="false" customHeight="false" outlineLevel="0" collapsed="false">
      <c r="A289" s="29"/>
      <c r="B289" s="28" t="s">
        <v>2511</v>
      </c>
      <c r="C289" s="40" t="n">
        <v>21</v>
      </c>
      <c r="D289" s="40" t="s">
        <v>31</v>
      </c>
      <c r="E289" s="40" t="s">
        <v>2530</v>
      </c>
      <c r="F289" s="40" t="n">
        <v>13847292407</v>
      </c>
      <c r="G289" s="41" t="s">
        <v>57</v>
      </c>
      <c r="H289" s="40" t="n">
        <v>50</v>
      </c>
    </row>
    <row r="290" customFormat="false" ht="13.5" hidden="false" customHeight="false" outlineLevel="0" collapsed="false">
      <c r="A290" s="29"/>
      <c r="B290" s="28" t="s">
        <v>2511</v>
      </c>
      <c r="C290" s="40" t="n">
        <v>22</v>
      </c>
      <c r="D290" s="40" t="s">
        <v>31</v>
      </c>
      <c r="E290" s="40" t="s">
        <v>2531</v>
      </c>
      <c r="F290" s="40" t="n">
        <v>15047226773</v>
      </c>
      <c r="G290" s="41" t="s">
        <v>57</v>
      </c>
      <c r="H290" s="40" t="n">
        <v>80</v>
      </c>
    </row>
    <row r="291" customFormat="false" ht="13.5" hidden="false" customHeight="false" outlineLevel="0" collapsed="false">
      <c r="A291" s="29"/>
      <c r="B291" s="28" t="s">
        <v>2511</v>
      </c>
      <c r="C291" s="40" t="n">
        <v>23</v>
      </c>
      <c r="D291" s="40" t="s">
        <v>31</v>
      </c>
      <c r="E291" s="40" t="s">
        <v>2529</v>
      </c>
      <c r="F291" s="40" t="n">
        <v>15047226773</v>
      </c>
      <c r="G291" s="41" t="s">
        <v>57</v>
      </c>
      <c r="H291" s="40" t="n">
        <v>150</v>
      </c>
    </row>
    <row r="292" customFormat="false" ht="13.5" hidden="false" customHeight="false" outlineLevel="0" collapsed="false">
      <c r="A292" s="29"/>
      <c r="B292" s="28" t="s">
        <v>2511</v>
      </c>
      <c r="C292" s="40" t="n">
        <v>24</v>
      </c>
      <c r="D292" s="40" t="s">
        <v>31</v>
      </c>
      <c r="E292" s="40" t="s">
        <v>2088</v>
      </c>
      <c r="F292" s="40" t="n">
        <v>13734721641</v>
      </c>
      <c r="G292" s="41" t="s">
        <v>57</v>
      </c>
      <c r="H292" s="40" t="n">
        <v>70.6</v>
      </c>
    </row>
    <row r="293" customFormat="false" ht="13.5" hidden="false" customHeight="false" outlineLevel="0" collapsed="false">
      <c r="A293" s="29"/>
      <c r="B293" s="28" t="s">
        <v>2511</v>
      </c>
      <c r="C293" s="40" t="n">
        <v>25</v>
      </c>
      <c r="D293" s="40" t="s">
        <v>31</v>
      </c>
      <c r="E293" s="40" t="s">
        <v>2532</v>
      </c>
      <c r="F293" s="40" t="n">
        <v>13947236594</v>
      </c>
      <c r="G293" s="41" t="s">
        <v>57</v>
      </c>
      <c r="H293" s="40" t="n">
        <v>56</v>
      </c>
    </row>
    <row r="294" customFormat="false" ht="13.5" hidden="false" customHeight="false" outlineLevel="0" collapsed="false">
      <c r="A294" s="29"/>
      <c r="B294" s="28" t="s">
        <v>2511</v>
      </c>
      <c r="C294" s="40" t="n">
        <v>26</v>
      </c>
      <c r="D294" s="40" t="s">
        <v>31</v>
      </c>
      <c r="E294" s="40" t="s">
        <v>2533</v>
      </c>
      <c r="F294" s="40" t="n">
        <v>15147321314</v>
      </c>
      <c r="G294" s="41" t="s">
        <v>57</v>
      </c>
      <c r="H294" s="40" t="n">
        <v>80</v>
      </c>
    </row>
    <row r="295" customFormat="false" ht="13.5" hidden="false" customHeight="false" outlineLevel="0" collapsed="false">
      <c r="A295" s="29"/>
      <c r="B295" s="28" t="s">
        <v>2511</v>
      </c>
      <c r="C295" s="40" t="n">
        <v>27</v>
      </c>
      <c r="D295" s="40" t="s">
        <v>31</v>
      </c>
      <c r="E295" s="40" t="s">
        <v>2534</v>
      </c>
      <c r="F295" s="40" t="n">
        <v>13947238459</v>
      </c>
      <c r="G295" s="41" t="s">
        <v>57</v>
      </c>
      <c r="H295" s="40" t="n">
        <v>90</v>
      </c>
    </row>
    <row r="296" customFormat="false" ht="13.5" hidden="false" customHeight="false" outlineLevel="0" collapsed="false">
      <c r="A296" s="29"/>
      <c r="B296" s="28" t="s">
        <v>2511</v>
      </c>
      <c r="C296" s="40" t="n">
        <v>28</v>
      </c>
      <c r="D296" s="40" t="s">
        <v>31</v>
      </c>
      <c r="E296" s="40" t="s">
        <v>2535</v>
      </c>
      <c r="F296" s="40" t="n">
        <v>13088447969</v>
      </c>
      <c r="G296" s="41" t="s">
        <v>57</v>
      </c>
      <c r="H296" s="40" t="n">
        <v>80</v>
      </c>
    </row>
    <row r="297" customFormat="false" ht="13.5" hidden="false" customHeight="false" outlineLevel="0" collapsed="false">
      <c r="A297" s="29"/>
      <c r="B297" s="28" t="s">
        <v>2511</v>
      </c>
      <c r="C297" s="40" t="n">
        <v>29</v>
      </c>
      <c r="D297" s="40" t="s">
        <v>31</v>
      </c>
      <c r="E297" s="40" t="s">
        <v>2536</v>
      </c>
      <c r="F297" s="40" t="n">
        <v>15044936989</v>
      </c>
      <c r="G297" s="41" t="s">
        <v>57</v>
      </c>
      <c r="H297" s="40" t="n">
        <v>90</v>
      </c>
    </row>
    <row r="298" customFormat="false" ht="13.5" hidden="false" customHeight="false" outlineLevel="0" collapsed="false">
      <c r="A298" s="29"/>
      <c r="B298" s="28" t="s">
        <v>2511</v>
      </c>
      <c r="C298" s="40" t="n">
        <v>30</v>
      </c>
      <c r="D298" s="40" t="s">
        <v>31</v>
      </c>
      <c r="E298" s="40" t="s">
        <v>2537</v>
      </c>
      <c r="F298" s="40" t="n">
        <v>15848680994</v>
      </c>
      <c r="G298" s="41" t="s">
        <v>57</v>
      </c>
      <c r="H298" s="40" t="n">
        <v>90</v>
      </c>
    </row>
    <row r="299" customFormat="false" ht="13.5" hidden="false" customHeight="false" outlineLevel="0" collapsed="false">
      <c r="A299" s="29"/>
      <c r="B299" s="28" t="s">
        <v>2511</v>
      </c>
      <c r="C299" s="40" t="n">
        <v>31</v>
      </c>
      <c r="D299" s="40" t="s">
        <v>31</v>
      </c>
      <c r="E299" s="40" t="s">
        <v>2538</v>
      </c>
      <c r="F299" s="40" t="n">
        <v>13847223112</v>
      </c>
      <c r="G299" s="41" t="s">
        <v>57</v>
      </c>
      <c r="H299" s="40" t="n">
        <v>110</v>
      </c>
    </row>
    <row r="300" customFormat="false" ht="13.5" hidden="false" customHeight="false" outlineLevel="0" collapsed="false">
      <c r="A300" s="29"/>
      <c r="B300" s="28" t="s">
        <v>2511</v>
      </c>
      <c r="C300" s="40" t="n">
        <v>32</v>
      </c>
      <c r="D300" s="40" t="s">
        <v>31</v>
      </c>
      <c r="E300" s="40" t="s">
        <v>1984</v>
      </c>
      <c r="F300" s="40" t="n">
        <v>13514897886</v>
      </c>
      <c r="G300" s="41" t="s">
        <v>57</v>
      </c>
      <c r="H300" s="40" t="n">
        <v>100</v>
      </c>
    </row>
    <row r="301" customFormat="false" ht="13.5" hidden="false" customHeight="false" outlineLevel="0" collapsed="false">
      <c r="A301" s="29"/>
      <c r="B301" s="28" t="s">
        <v>2511</v>
      </c>
      <c r="C301" s="40" t="n">
        <v>33</v>
      </c>
      <c r="D301" s="40" t="s">
        <v>31</v>
      </c>
      <c r="E301" s="40" t="s">
        <v>2539</v>
      </c>
      <c r="F301" s="40" t="n">
        <v>13020432844</v>
      </c>
      <c r="G301" s="41" t="s">
        <v>57</v>
      </c>
      <c r="H301" s="40" t="n">
        <v>80</v>
      </c>
    </row>
    <row r="302" customFormat="false" ht="13.5" hidden="false" customHeight="false" outlineLevel="0" collapsed="false">
      <c r="A302" s="29"/>
      <c r="B302" s="28" t="s">
        <v>2511</v>
      </c>
      <c r="C302" s="40" t="n">
        <v>34</v>
      </c>
      <c r="D302" s="40" t="s">
        <v>31</v>
      </c>
      <c r="E302" s="40" t="s">
        <v>2540</v>
      </c>
      <c r="F302" s="40" t="n">
        <v>13171218393</v>
      </c>
      <c r="G302" s="41" t="s">
        <v>57</v>
      </c>
      <c r="H302" s="40" t="n">
        <v>80</v>
      </c>
    </row>
    <row r="303" customFormat="false" ht="13.5" hidden="false" customHeight="false" outlineLevel="0" collapsed="false">
      <c r="A303" s="29"/>
      <c r="B303" s="28" t="s">
        <v>2511</v>
      </c>
      <c r="C303" s="40" t="n">
        <v>35</v>
      </c>
      <c r="D303" s="40" t="s">
        <v>31</v>
      </c>
      <c r="E303" s="40" t="s">
        <v>1600</v>
      </c>
      <c r="F303" s="40" t="n">
        <v>13474993716</v>
      </c>
      <c r="G303" s="41" t="s">
        <v>57</v>
      </c>
      <c r="H303" s="40" t="n">
        <v>150</v>
      </c>
    </row>
    <row r="304" customFormat="false" ht="13.5" hidden="false" customHeight="false" outlineLevel="0" collapsed="false">
      <c r="A304" s="29"/>
      <c r="B304" s="28" t="s">
        <v>2511</v>
      </c>
      <c r="C304" s="40" t="n">
        <v>36</v>
      </c>
      <c r="D304" s="40" t="s">
        <v>31</v>
      </c>
      <c r="E304" s="40" t="s">
        <v>1600</v>
      </c>
      <c r="F304" s="40" t="n">
        <v>13474993716</v>
      </c>
      <c r="G304" s="41" t="s">
        <v>57</v>
      </c>
      <c r="H304" s="40" t="n">
        <v>100</v>
      </c>
    </row>
    <row r="305" customFormat="false" ht="13.5" hidden="false" customHeight="false" outlineLevel="0" collapsed="false">
      <c r="A305" s="29"/>
      <c r="B305" s="28" t="s">
        <v>2511</v>
      </c>
      <c r="C305" s="40" t="n">
        <v>37</v>
      </c>
      <c r="D305" s="40" t="s">
        <v>31</v>
      </c>
      <c r="E305" s="40" t="s">
        <v>2541</v>
      </c>
      <c r="F305" s="40" t="n">
        <v>13337195278</v>
      </c>
      <c r="G305" s="41" t="s">
        <v>57</v>
      </c>
      <c r="H305" s="40" t="n">
        <v>150</v>
      </c>
    </row>
    <row r="306" customFormat="false" ht="13.5" hidden="false" customHeight="false" outlineLevel="0" collapsed="false">
      <c r="A306" s="29"/>
      <c r="B306" s="28" t="s">
        <v>2511</v>
      </c>
      <c r="C306" s="40" t="n">
        <v>38</v>
      </c>
      <c r="D306" s="40" t="s">
        <v>31</v>
      </c>
      <c r="E306" s="40" t="s">
        <v>2542</v>
      </c>
      <c r="F306" s="40" t="n">
        <v>15598481253</v>
      </c>
      <c r="G306" s="41" t="s">
        <v>57</v>
      </c>
      <c r="H306" s="40" t="n">
        <v>162</v>
      </c>
    </row>
    <row r="307" customFormat="false" ht="13.5" hidden="false" customHeight="false" outlineLevel="0" collapsed="false">
      <c r="A307" s="29"/>
      <c r="B307" s="28" t="s">
        <v>2511</v>
      </c>
      <c r="C307" s="40" t="n">
        <v>39</v>
      </c>
      <c r="D307" s="40" t="s">
        <v>31</v>
      </c>
      <c r="E307" s="40" t="s">
        <v>2543</v>
      </c>
      <c r="F307" s="40" t="n">
        <v>15647265453</v>
      </c>
      <c r="G307" s="41" t="s">
        <v>57</v>
      </c>
      <c r="H307" s="40" t="n">
        <v>140</v>
      </c>
    </row>
    <row r="308" customFormat="false" ht="13.5" hidden="false" customHeight="false" outlineLevel="0" collapsed="false">
      <c r="A308" s="29"/>
      <c r="B308" s="28" t="s">
        <v>2511</v>
      </c>
      <c r="C308" s="40" t="n">
        <v>40</v>
      </c>
      <c r="D308" s="40" t="s">
        <v>31</v>
      </c>
      <c r="E308" s="40" t="s">
        <v>2544</v>
      </c>
      <c r="F308" s="40" t="n">
        <v>15598415453</v>
      </c>
      <c r="G308" s="41" t="s">
        <v>57</v>
      </c>
      <c r="H308" s="40" t="n">
        <v>140</v>
      </c>
    </row>
    <row r="309" customFormat="false" ht="13.5" hidden="false" customHeight="false" outlineLevel="0" collapsed="false">
      <c r="A309" s="29"/>
      <c r="B309" s="28" t="s">
        <v>2511</v>
      </c>
      <c r="C309" s="40" t="n">
        <v>41</v>
      </c>
      <c r="D309" s="40" t="s">
        <v>31</v>
      </c>
      <c r="E309" s="40" t="s">
        <v>2545</v>
      </c>
      <c r="F309" s="40" t="n">
        <v>13500628890</v>
      </c>
      <c r="G309" s="41" t="s">
        <v>57</v>
      </c>
      <c r="H309" s="40" t="n">
        <v>140</v>
      </c>
    </row>
    <row r="310" customFormat="false" ht="13.5" hidden="false" customHeight="false" outlineLevel="0" collapsed="false">
      <c r="A310" s="29"/>
      <c r="B310" s="28" t="s">
        <v>2511</v>
      </c>
      <c r="C310" s="40" t="n">
        <v>42</v>
      </c>
      <c r="D310" s="40" t="s">
        <v>31</v>
      </c>
      <c r="E310" s="40" t="s">
        <v>1153</v>
      </c>
      <c r="F310" s="40" t="n">
        <v>13848024886</v>
      </c>
      <c r="G310" s="41" t="s">
        <v>57</v>
      </c>
      <c r="H310" s="40" t="n">
        <v>50</v>
      </c>
    </row>
    <row r="311" customFormat="false" ht="13.5" hidden="false" customHeight="false" outlineLevel="0" collapsed="false">
      <c r="A311" s="29"/>
      <c r="B311" s="28" t="s">
        <v>2511</v>
      </c>
      <c r="C311" s="40" t="n">
        <v>43</v>
      </c>
      <c r="D311" s="40" t="s">
        <v>31</v>
      </c>
      <c r="E311" s="40" t="s">
        <v>2546</v>
      </c>
      <c r="F311" s="40" t="n">
        <v>13488525875</v>
      </c>
      <c r="G311" s="41" t="s">
        <v>57</v>
      </c>
      <c r="H311" s="40" t="n">
        <v>70</v>
      </c>
    </row>
    <row r="312" customFormat="false" ht="13.5" hidden="false" customHeight="false" outlineLevel="0" collapsed="false">
      <c r="A312" s="29"/>
      <c r="B312" s="28" t="s">
        <v>2511</v>
      </c>
      <c r="C312" s="40" t="n">
        <v>44</v>
      </c>
      <c r="D312" s="40" t="s">
        <v>31</v>
      </c>
      <c r="E312" s="40" t="s">
        <v>787</v>
      </c>
      <c r="F312" s="40" t="n">
        <v>15024777987</v>
      </c>
      <c r="G312" s="41" t="s">
        <v>57</v>
      </c>
      <c r="H312" s="40" t="n">
        <v>160</v>
      </c>
    </row>
    <row r="313" customFormat="false" ht="13.5" hidden="false" customHeight="false" outlineLevel="0" collapsed="false">
      <c r="A313" s="29"/>
      <c r="B313" s="28" t="s">
        <v>2511</v>
      </c>
      <c r="C313" s="40" t="n">
        <v>45</v>
      </c>
      <c r="D313" s="40" t="s">
        <v>31</v>
      </c>
      <c r="E313" s="40" t="s">
        <v>2547</v>
      </c>
      <c r="F313" s="40" t="n">
        <v>15949422415</v>
      </c>
      <c r="G313" s="41" t="s">
        <v>57</v>
      </c>
      <c r="H313" s="40" t="n">
        <v>70</v>
      </c>
    </row>
    <row r="314" customFormat="false" ht="13.5" hidden="false" customHeight="false" outlineLevel="0" collapsed="false">
      <c r="A314" s="29"/>
      <c r="B314" s="28" t="s">
        <v>2511</v>
      </c>
      <c r="C314" s="40" t="n">
        <v>46</v>
      </c>
      <c r="D314" s="40" t="s">
        <v>31</v>
      </c>
      <c r="E314" s="40" t="s">
        <v>2548</v>
      </c>
      <c r="F314" s="40" t="n">
        <v>15561448886</v>
      </c>
      <c r="G314" s="41" t="s">
        <v>57</v>
      </c>
      <c r="H314" s="40" t="n">
        <v>48</v>
      </c>
    </row>
    <row r="315" customFormat="false" ht="13.5" hidden="false" customHeight="false" outlineLevel="0" collapsed="false">
      <c r="A315" s="29"/>
      <c r="B315" s="28" t="s">
        <v>2511</v>
      </c>
      <c r="C315" s="40" t="n">
        <v>47</v>
      </c>
      <c r="D315" s="40" t="s">
        <v>31</v>
      </c>
      <c r="E315" s="40" t="s">
        <v>2549</v>
      </c>
      <c r="F315" s="40" t="n">
        <v>13948420933</v>
      </c>
      <c r="G315" s="41" t="s">
        <v>57</v>
      </c>
      <c r="H315" s="40" t="n">
        <v>40</v>
      </c>
    </row>
    <row r="316" customFormat="false" ht="13.5" hidden="false" customHeight="false" outlineLevel="0" collapsed="false">
      <c r="A316" s="29"/>
      <c r="B316" s="28" t="s">
        <v>2511</v>
      </c>
      <c r="C316" s="40" t="n">
        <v>48</v>
      </c>
      <c r="D316" s="40" t="s">
        <v>31</v>
      </c>
      <c r="E316" s="40" t="s">
        <v>2550</v>
      </c>
      <c r="F316" s="40" t="n">
        <v>13451327675</v>
      </c>
      <c r="G316" s="41" t="s">
        <v>57</v>
      </c>
      <c r="H316" s="40" t="n">
        <v>80</v>
      </c>
    </row>
    <row r="317" customFormat="false" ht="13.5" hidden="false" customHeight="false" outlineLevel="0" collapsed="false">
      <c r="A317" s="29"/>
      <c r="B317" s="28" t="s">
        <v>2511</v>
      </c>
      <c r="C317" s="40" t="n">
        <v>49</v>
      </c>
      <c r="D317" s="40" t="s">
        <v>31</v>
      </c>
      <c r="E317" s="40" t="s">
        <v>2551</v>
      </c>
      <c r="F317" s="40" t="n">
        <v>14747262932</v>
      </c>
      <c r="G317" s="41" t="s">
        <v>57</v>
      </c>
      <c r="H317" s="40" t="n">
        <v>30</v>
      </c>
    </row>
    <row r="318" customFormat="false" ht="13.5" hidden="false" customHeight="false" outlineLevel="0" collapsed="false">
      <c r="A318" s="29"/>
      <c r="B318" s="28" t="s">
        <v>2511</v>
      </c>
      <c r="C318" s="40" t="n">
        <v>50</v>
      </c>
      <c r="D318" s="40" t="s">
        <v>31</v>
      </c>
      <c r="E318" s="40" t="s">
        <v>2552</v>
      </c>
      <c r="F318" s="40" t="n">
        <v>13947277648</v>
      </c>
      <c r="G318" s="41" t="s">
        <v>57</v>
      </c>
      <c r="H318" s="40" t="n">
        <v>50</v>
      </c>
    </row>
    <row r="319" customFormat="false" ht="13.5" hidden="false" customHeight="false" outlineLevel="0" collapsed="false">
      <c r="A319" s="29"/>
      <c r="B319" s="28" t="s">
        <v>2511</v>
      </c>
      <c r="C319" s="40" t="n">
        <v>51</v>
      </c>
      <c r="D319" s="40" t="s">
        <v>31</v>
      </c>
      <c r="E319" s="40" t="s">
        <v>1330</v>
      </c>
      <c r="F319" s="40" t="n">
        <v>13224709777</v>
      </c>
      <c r="G319" s="41" t="s">
        <v>57</v>
      </c>
      <c r="H319" s="40" t="n">
        <v>162</v>
      </c>
    </row>
    <row r="320" customFormat="false" ht="13.5" hidden="false" customHeight="false" outlineLevel="0" collapsed="false">
      <c r="A320" s="29"/>
      <c r="B320" s="28" t="s">
        <v>2511</v>
      </c>
      <c r="C320" s="40" t="n">
        <v>52</v>
      </c>
      <c r="D320" s="40" t="s">
        <v>31</v>
      </c>
      <c r="E320" s="40" t="s">
        <v>2552</v>
      </c>
      <c r="F320" s="40" t="n">
        <v>13224709777</v>
      </c>
      <c r="G320" s="41" t="s">
        <v>57</v>
      </c>
      <c r="H320" s="40" t="n">
        <v>50</v>
      </c>
    </row>
    <row r="321" customFormat="false" ht="13.5" hidden="false" customHeight="false" outlineLevel="0" collapsed="false">
      <c r="A321" s="29"/>
      <c r="B321" s="28" t="s">
        <v>2511</v>
      </c>
      <c r="C321" s="40" t="n">
        <v>53</v>
      </c>
      <c r="D321" s="40" t="s">
        <v>31</v>
      </c>
      <c r="E321" s="40" t="s">
        <v>2553</v>
      </c>
      <c r="F321" s="40" t="n">
        <v>13848528679</v>
      </c>
      <c r="G321" s="41" t="s">
        <v>57</v>
      </c>
      <c r="H321" s="40" t="n">
        <v>64</v>
      </c>
    </row>
    <row r="322" customFormat="false" ht="13.5" hidden="false" customHeight="false" outlineLevel="0" collapsed="false">
      <c r="A322" s="29"/>
      <c r="B322" s="28" t="s">
        <v>2511</v>
      </c>
      <c r="C322" s="40" t="n">
        <v>54</v>
      </c>
      <c r="D322" s="40" t="s">
        <v>31</v>
      </c>
      <c r="E322" s="40" t="s">
        <v>2517</v>
      </c>
      <c r="F322" s="40" t="n">
        <v>13848280613</v>
      </c>
      <c r="G322" s="41" t="s">
        <v>57</v>
      </c>
      <c r="H322" s="40" t="n">
        <v>58</v>
      </c>
    </row>
    <row r="323" customFormat="false" ht="13.5" hidden="false" customHeight="false" outlineLevel="0" collapsed="false">
      <c r="A323" s="29"/>
      <c r="B323" s="28" t="s">
        <v>2511</v>
      </c>
      <c r="C323" s="40" t="n">
        <v>55</v>
      </c>
      <c r="D323" s="40" t="s">
        <v>31</v>
      </c>
      <c r="E323" s="40" t="s">
        <v>2554</v>
      </c>
      <c r="F323" s="40" t="n">
        <v>15849295166</v>
      </c>
      <c r="G323" s="41" t="s">
        <v>57</v>
      </c>
      <c r="H323" s="40" t="n">
        <v>85</v>
      </c>
    </row>
    <row r="324" customFormat="false" ht="13.5" hidden="false" customHeight="false" outlineLevel="0" collapsed="false">
      <c r="A324" s="29"/>
      <c r="B324" s="28" t="s">
        <v>2511</v>
      </c>
      <c r="C324" s="40" t="n">
        <v>56</v>
      </c>
      <c r="D324" s="40" t="s">
        <v>31</v>
      </c>
      <c r="E324" s="40" t="s">
        <v>2555</v>
      </c>
      <c r="F324" s="40" t="n">
        <v>13789724636</v>
      </c>
      <c r="G324" s="41" t="s">
        <v>57</v>
      </c>
      <c r="H324" s="40" t="n">
        <v>50</v>
      </c>
    </row>
    <row r="325" customFormat="false" ht="13.5" hidden="false" customHeight="false" outlineLevel="0" collapsed="false">
      <c r="A325" s="29"/>
      <c r="B325" s="28" t="s">
        <v>2511</v>
      </c>
      <c r="C325" s="40" t="n">
        <v>57</v>
      </c>
      <c r="D325" s="40" t="s">
        <v>31</v>
      </c>
      <c r="E325" s="40" t="s">
        <v>2556</v>
      </c>
      <c r="F325" s="40" t="n">
        <v>13789724636</v>
      </c>
      <c r="G325" s="41" t="s">
        <v>57</v>
      </c>
      <c r="H325" s="40" t="n">
        <v>100</v>
      </c>
    </row>
    <row r="326" customFormat="false" ht="13.5" hidden="false" customHeight="false" outlineLevel="0" collapsed="false">
      <c r="A326" s="29"/>
      <c r="B326" s="28" t="s">
        <v>2511</v>
      </c>
      <c r="C326" s="40" t="n">
        <v>58</v>
      </c>
      <c r="D326" s="40" t="s">
        <v>31</v>
      </c>
      <c r="E326" s="40" t="s">
        <v>1638</v>
      </c>
      <c r="F326" s="40" t="n">
        <v>13789724636</v>
      </c>
      <c r="G326" s="41" t="s">
        <v>57</v>
      </c>
      <c r="H326" s="40" t="n">
        <v>100</v>
      </c>
    </row>
    <row r="327" customFormat="false" ht="13.5" hidden="false" customHeight="false" outlineLevel="0" collapsed="false">
      <c r="A327" s="29"/>
      <c r="B327" s="28" t="s">
        <v>2511</v>
      </c>
      <c r="C327" s="40" t="n">
        <v>59</v>
      </c>
      <c r="D327" s="40" t="s">
        <v>31</v>
      </c>
      <c r="E327" s="40" t="s">
        <v>2557</v>
      </c>
      <c r="F327" s="40" t="n">
        <v>13789724636</v>
      </c>
      <c r="G327" s="41" t="s">
        <v>57</v>
      </c>
      <c r="H327" s="40" t="n">
        <v>100</v>
      </c>
    </row>
    <row r="328" customFormat="false" ht="13.5" hidden="false" customHeight="false" outlineLevel="0" collapsed="false">
      <c r="A328" s="29"/>
      <c r="B328" s="28" t="s">
        <v>2511</v>
      </c>
      <c r="C328" s="40" t="n">
        <v>60</v>
      </c>
      <c r="D328" s="40" t="s">
        <v>31</v>
      </c>
      <c r="E328" s="40" t="s">
        <v>2558</v>
      </c>
      <c r="F328" s="40" t="n">
        <v>13948926321</v>
      </c>
      <c r="G328" s="41" t="s">
        <v>57</v>
      </c>
      <c r="H328" s="40" t="n">
        <v>80</v>
      </c>
    </row>
    <row r="329" customFormat="false" ht="13.5" hidden="false" customHeight="false" outlineLevel="0" collapsed="false">
      <c r="A329" s="29"/>
      <c r="B329" s="28" t="s">
        <v>2511</v>
      </c>
      <c r="C329" s="40" t="n">
        <v>61</v>
      </c>
      <c r="D329" s="40" t="s">
        <v>31</v>
      </c>
      <c r="E329" s="40" t="s">
        <v>2559</v>
      </c>
      <c r="F329" s="40" t="n">
        <v>13948926321</v>
      </c>
      <c r="G329" s="41" t="s">
        <v>57</v>
      </c>
      <c r="H329" s="40" t="n">
        <v>80</v>
      </c>
    </row>
    <row r="330" customFormat="false" ht="13.5" hidden="false" customHeight="false" outlineLevel="0" collapsed="false">
      <c r="A330" s="29"/>
      <c r="B330" s="28" t="s">
        <v>2511</v>
      </c>
      <c r="C330" s="40" t="n">
        <v>62</v>
      </c>
      <c r="D330" s="40" t="s">
        <v>31</v>
      </c>
      <c r="E330" s="40" t="s">
        <v>2560</v>
      </c>
      <c r="F330" s="40" t="n">
        <v>1548993673</v>
      </c>
      <c r="G330" s="41" t="s">
        <v>57</v>
      </c>
      <c r="H330" s="40" t="n">
        <v>70</v>
      </c>
    </row>
    <row r="331" customFormat="false" ht="13.5" hidden="false" customHeight="false" outlineLevel="0" collapsed="false">
      <c r="A331" s="29"/>
      <c r="B331" s="28" t="s">
        <v>2511</v>
      </c>
      <c r="C331" s="40" t="n">
        <v>63</v>
      </c>
      <c r="D331" s="40" t="s">
        <v>31</v>
      </c>
      <c r="E331" s="40" t="s">
        <v>2561</v>
      </c>
      <c r="F331" s="40" t="n">
        <v>13327180638</v>
      </c>
      <c r="G331" s="41" t="s">
        <v>57</v>
      </c>
      <c r="H331" s="40" t="n">
        <v>120</v>
      </c>
    </row>
    <row r="332" customFormat="false" ht="13.5" hidden="false" customHeight="false" outlineLevel="0" collapsed="false">
      <c r="A332" s="29"/>
      <c r="B332" s="28" t="s">
        <v>2511</v>
      </c>
      <c r="C332" s="40" t="n">
        <v>64</v>
      </c>
      <c r="D332" s="40" t="s">
        <v>31</v>
      </c>
      <c r="E332" s="40" t="s">
        <v>2562</v>
      </c>
      <c r="F332" s="40" t="n">
        <v>15049258803</v>
      </c>
      <c r="G332" s="41" t="s">
        <v>57</v>
      </c>
      <c r="H332" s="40" t="n">
        <v>70</v>
      </c>
    </row>
    <row r="333" customFormat="false" ht="13.5" hidden="false" customHeight="false" outlineLevel="0" collapsed="false">
      <c r="A333" s="29"/>
      <c r="B333" s="28" t="s">
        <v>2511</v>
      </c>
      <c r="C333" s="40" t="n">
        <v>65</v>
      </c>
      <c r="D333" s="40" t="s">
        <v>31</v>
      </c>
      <c r="E333" s="40" t="s">
        <v>2563</v>
      </c>
      <c r="F333" s="40" t="n">
        <v>15049258803</v>
      </c>
      <c r="G333" s="41" t="s">
        <v>57</v>
      </c>
      <c r="H333" s="40" t="n">
        <v>80</v>
      </c>
    </row>
    <row r="334" customFormat="false" ht="13.5" hidden="false" customHeight="false" outlineLevel="0" collapsed="false">
      <c r="A334" s="29"/>
      <c r="B334" s="28" t="s">
        <v>2511</v>
      </c>
      <c r="C334" s="40" t="n">
        <v>66</v>
      </c>
      <c r="D334" s="40" t="s">
        <v>31</v>
      </c>
      <c r="E334" s="40" t="s">
        <v>2564</v>
      </c>
      <c r="F334" s="40" t="n">
        <v>15049258803</v>
      </c>
      <c r="G334" s="41" t="s">
        <v>57</v>
      </c>
      <c r="H334" s="40" t="n">
        <v>80</v>
      </c>
    </row>
    <row r="335" customFormat="false" ht="13.5" hidden="false" customHeight="false" outlineLevel="0" collapsed="false">
      <c r="A335" s="29"/>
      <c r="B335" s="28" t="s">
        <v>2511</v>
      </c>
      <c r="C335" s="40" t="n">
        <v>67</v>
      </c>
      <c r="D335" s="40" t="s">
        <v>31</v>
      </c>
      <c r="E335" s="40" t="s">
        <v>2565</v>
      </c>
      <c r="F335" s="40" t="n">
        <v>13848228635</v>
      </c>
      <c r="G335" s="41" t="s">
        <v>57</v>
      </c>
      <c r="H335" s="40" t="n">
        <v>160</v>
      </c>
    </row>
    <row r="336" customFormat="false" ht="13.5" hidden="false" customHeight="false" outlineLevel="0" collapsed="false">
      <c r="A336" s="29"/>
      <c r="B336" s="28" t="s">
        <v>2511</v>
      </c>
      <c r="C336" s="40" t="n">
        <v>68</v>
      </c>
      <c r="D336" s="40" t="s">
        <v>31</v>
      </c>
      <c r="E336" s="40" t="s">
        <v>2566</v>
      </c>
      <c r="F336" s="40" t="n">
        <v>13847245847</v>
      </c>
      <c r="G336" s="41" t="s">
        <v>57</v>
      </c>
      <c r="H336" s="40" t="n">
        <v>60</v>
      </c>
    </row>
    <row r="337" customFormat="false" ht="13.5" hidden="false" customHeight="false" outlineLevel="0" collapsed="false">
      <c r="A337" s="29"/>
      <c r="B337" s="28" t="s">
        <v>2511</v>
      </c>
      <c r="C337" s="40" t="n">
        <v>69</v>
      </c>
      <c r="D337" s="40" t="s">
        <v>31</v>
      </c>
      <c r="E337" s="40" t="s">
        <v>2567</v>
      </c>
      <c r="F337" s="40" t="n">
        <v>15847262901</v>
      </c>
      <c r="G337" s="41" t="s">
        <v>57</v>
      </c>
      <c r="H337" s="40" t="n">
        <v>60</v>
      </c>
    </row>
    <row r="338" customFormat="false" ht="13.5" hidden="false" customHeight="false" outlineLevel="0" collapsed="false">
      <c r="A338" s="29"/>
      <c r="B338" s="28" t="s">
        <v>2511</v>
      </c>
      <c r="C338" s="40" t="n">
        <v>70</v>
      </c>
      <c r="D338" s="40" t="s">
        <v>31</v>
      </c>
      <c r="E338" s="40" t="s">
        <v>2568</v>
      </c>
      <c r="F338" s="40" t="n">
        <v>13848007200</v>
      </c>
      <c r="G338" s="41" t="s">
        <v>57</v>
      </c>
      <c r="H338" s="40" t="n">
        <v>70</v>
      </c>
    </row>
    <row r="339" customFormat="false" ht="13.5" hidden="false" customHeight="false" outlineLevel="0" collapsed="false">
      <c r="A339" s="29"/>
      <c r="B339" s="28" t="s">
        <v>2511</v>
      </c>
      <c r="C339" s="40" t="n">
        <v>71</v>
      </c>
      <c r="D339" s="40" t="s">
        <v>31</v>
      </c>
      <c r="E339" s="40" t="s">
        <v>2569</v>
      </c>
      <c r="F339" s="40" t="n">
        <v>18747272274</v>
      </c>
      <c r="G339" s="41" t="s">
        <v>57</v>
      </c>
      <c r="H339" s="40" t="n">
        <v>70</v>
      </c>
    </row>
    <row r="340" customFormat="false" ht="13.5" hidden="false" customHeight="false" outlineLevel="0" collapsed="false">
      <c r="A340" s="29"/>
      <c r="B340" s="28" t="s">
        <v>2511</v>
      </c>
      <c r="C340" s="40" t="n">
        <v>72</v>
      </c>
      <c r="D340" s="40" t="s">
        <v>31</v>
      </c>
      <c r="E340" s="40" t="s">
        <v>2516</v>
      </c>
      <c r="F340" s="40" t="n">
        <v>13948321867</v>
      </c>
      <c r="G340" s="41" t="s">
        <v>57</v>
      </c>
      <c r="H340" s="40" t="n">
        <v>60</v>
      </c>
    </row>
    <row r="341" customFormat="false" ht="13.5" hidden="false" customHeight="false" outlineLevel="0" collapsed="false">
      <c r="A341" s="29"/>
      <c r="B341" s="28" t="s">
        <v>2511</v>
      </c>
      <c r="C341" s="40" t="n">
        <v>73</v>
      </c>
      <c r="D341" s="40" t="s">
        <v>31</v>
      </c>
      <c r="E341" s="40" t="s">
        <v>2570</v>
      </c>
      <c r="F341" s="40" t="n">
        <v>13674725418</v>
      </c>
      <c r="G341" s="41" t="s">
        <v>57</v>
      </c>
      <c r="H341" s="40" t="n">
        <v>110</v>
      </c>
    </row>
    <row r="342" customFormat="false" ht="13.5" hidden="false" customHeight="false" outlineLevel="0" collapsed="false">
      <c r="A342" s="29"/>
      <c r="B342" s="28" t="s">
        <v>2511</v>
      </c>
      <c r="C342" s="40" t="n">
        <v>74</v>
      </c>
      <c r="D342" s="40" t="s">
        <v>31</v>
      </c>
      <c r="E342" s="40" t="s">
        <v>2571</v>
      </c>
      <c r="F342" s="40" t="n">
        <v>13082013265</v>
      </c>
      <c r="G342" s="41" t="s">
        <v>57</v>
      </c>
      <c r="H342" s="40" t="n">
        <v>90</v>
      </c>
    </row>
    <row r="343" customFormat="false" ht="13.5" hidden="false" customHeight="false" outlineLevel="0" collapsed="false">
      <c r="A343" s="29"/>
      <c r="B343" s="28" t="s">
        <v>2511</v>
      </c>
      <c r="C343" s="40" t="n">
        <v>75</v>
      </c>
      <c r="D343" s="40" t="s">
        <v>31</v>
      </c>
      <c r="E343" s="40" t="s">
        <v>1336</v>
      </c>
      <c r="F343" s="40" t="n">
        <v>15848630180</v>
      </c>
      <c r="G343" s="41" t="s">
        <v>57</v>
      </c>
      <c r="H343" s="40" t="n">
        <v>60</v>
      </c>
    </row>
    <row r="344" customFormat="false" ht="13.5" hidden="false" customHeight="false" outlineLevel="0" collapsed="false">
      <c r="A344" s="29"/>
      <c r="B344" s="28" t="s">
        <v>2511</v>
      </c>
      <c r="C344" s="40" t="n">
        <v>76</v>
      </c>
      <c r="D344" s="40" t="s">
        <v>31</v>
      </c>
      <c r="E344" s="40" t="s">
        <v>787</v>
      </c>
      <c r="F344" s="40" t="n">
        <v>15024777987</v>
      </c>
      <c r="G344" s="41" t="s">
        <v>57</v>
      </c>
      <c r="H344" s="40" t="n">
        <v>162</v>
      </c>
    </row>
    <row r="345" customFormat="false" ht="13.5" hidden="false" customHeight="false" outlineLevel="0" collapsed="false">
      <c r="A345" s="29"/>
      <c r="B345" s="28" t="s">
        <v>2511</v>
      </c>
      <c r="C345" s="40" t="n">
        <v>77</v>
      </c>
      <c r="D345" s="40" t="s">
        <v>31</v>
      </c>
      <c r="E345" s="40" t="s">
        <v>2572</v>
      </c>
      <c r="F345" s="40" t="n">
        <v>13015151662</v>
      </c>
      <c r="G345" s="41" t="s">
        <v>57</v>
      </c>
      <c r="H345" s="40" t="n">
        <v>60</v>
      </c>
    </row>
    <row r="346" customFormat="false" ht="13.5" hidden="false" customHeight="false" outlineLevel="0" collapsed="false">
      <c r="A346" s="29"/>
      <c r="B346" s="28" t="s">
        <v>2511</v>
      </c>
      <c r="C346" s="40" t="n">
        <v>78</v>
      </c>
      <c r="D346" s="40" t="s">
        <v>31</v>
      </c>
      <c r="E346" s="40" t="s">
        <v>2328</v>
      </c>
      <c r="F346" s="40" t="n">
        <v>15247210524</v>
      </c>
      <c r="G346" s="41" t="s">
        <v>57</v>
      </c>
      <c r="H346" s="40" t="n">
        <v>52</v>
      </c>
    </row>
    <row r="347" customFormat="false" ht="13.5" hidden="false" customHeight="false" outlineLevel="0" collapsed="false">
      <c r="A347" s="29"/>
      <c r="B347" s="42" t="s">
        <v>2511</v>
      </c>
      <c r="C347" s="43" t="n">
        <v>79</v>
      </c>
      <c r="D347" s="43" t="s">
        <v>31</v>
      </c>
      <c r="E347" s="43" t="s">
        <v>2573</v>
      </c>
      <c r="F347" s="43" t="n">
        <v>13009545109</v>
      </c>
      <c r="G347" s="41" t="s">
        <v>57</v>
      </c>
      <c r="H347" s="43" t="n">
        <v>60</v>
      </c>
    </row>
    <row r="348" s="39" customFormat="true" ht="13.5" hidden="false" customHeight="false" outlineLevel="0" collapsed="false">
      <c r="A348" s="37" t="s">
        <v>2511</v>
      </c>
      <c r="B348" s="37"/>
      <c r="C348" s="18" t="n">
        <v>79</v>
      </c>
      <c r="D348" s="38"/>
      <c r="E348" s="38"/>
      <c r="F348" s="38"/>
      <c r="G348" s="38"/>
      <c r="H348" s="18" t="n">
        <f aca="false">SUM(H269:H347)</f>
        <v>6736.6</v>
      </c>
    </row>
    <row r="349" customFormat="false" ht="13.5" hidden="false" customHeight="false" outlineLevel="0" collapsed="false">
      <c r="A349" s="29" t="s">
        <v>8</v>
      </c>
      <c r="B349" s="28" t="s">
        <v>636</v>
      </c>
      <c r="C349" s="40" t="n">
        <v>173</v>
      </c>
      <c r="D349" s="40" t="s">
        <v>636</v>
      </c>
      <c r="E349" s="32" t="s">
        <v>2574</v>
      </c>
      <c r="F349" s="40" t="n">
        <v>13947250927</v>
      </c>
      <c r="G349" s="32" t="s">
        <v>57</v>
      </c>
      <c r="H349" s="40" t="n">
        <v>70</v>
      </c>
    </row>
    <row r="350" customFormat="false" ht="13.5" hidden="false" customHeight="false" outlineLevel="0" collapsed="false">
      <c r="A350" s="29"/>
      <c r="B350" s="28" t="s">
        <v>636</v>
      </c>
      <c r="C350" s="40" t="n">
        <v>174</v>
      </c>
      <c r="D350" s="40" t="s">
        <v>636</v>
      </c>
      <c r="E350" s="32" t="s">
        <v>2575</v>
      </c>
      <c r="F350" s="40" t="n">
        <v>13848000064</v>
      </c>
      <c r="G350" s="32" t="s">
        <v>57</v>
      </c>
      <c r="H350" s="40" t="n">
        <v>100</v>
      </c>
    </row>
    <row r="351" customFormat="false" ht="13.5" hidden="false" customHeight="false" outlineLevel="0" collapsed="false">
      <c r="A351" s="29"/>
      <c r="B351" s="28" t="s">
        <v>636</v>
      </c>
      <c r="C351" s="40" t="n">
        <v>175</v>
      </c>
      <c r="D351" s="40" t="s">
        <v>636</v>
      </c>
      <c r="E351" s="32" t="s">
        <v>1198</v>
      </c>
      <c r="F351" s="40" t="n">
        <v>15764975656</v>
      </c>
      <c r="G351" s="32" t="s">
        <v>57</v>
      </c>
      <c r="H351" s="40" t="n">
        <v>80</v>
      </c>
    </row>
    <row r="352" customFormat="false" ht="13.5" hidden="false" customHeight="false" outlineLevel="0" collapsed="false">
      <c r="A352" s="29"/>
      <c r="B352" s="28" t="s">
        <v>636</v>
      </c>
      <c r="C352" s="40" t="n">
        <v>176</v>
      </c>
      <c r="D352" s="40" t="s">
        <v>636</v>
      </c>
      <c r="E352" s="32" t="s">
        <v>2576</v>
      </c>
      <c r="F352" s="40" t="n">
        <v>13848232022</v>
      </c>
      <c r="G352" s="32" t="s">
        <v>57</v>
      </c>
      <c r="H352" s="40" t="n">
        <v>100</v>
      </c>
    </row>
    <row r="353" customFormat="false" ht="13.5" hidden="false" customHeight="false" outlineLevel="0" collapsed="false">
      <c r="A353" s="29"/>
      <c r="B353" s="28" t="s">
        <v>636</v>
      </c>
      <c r="C353" s="40" t="n">
        <v>177</v>
      </c>
      <c r="D353" s="40" t="s">
        <v>636</v>
      </c>
      <c r="E353" s="32" t="s">
        <v>2577</v>
      </c>
      <c r="F353" s="40" t="n">
        <v>18047222796</v>
      </c>
      <c r="G353" s="32" t="s">
        <v>57</v>
      </c>
      <c r="H353" s="40" t="n">
        <v>100</v>
      </c>
    </row>
    <row r="354" customFormat="false" ht="13.5" hidden="false" customHeight="false" outlineLevel="0" collapsed="false">
      <c r="A354" s="29"/>
      <c r="B354" s="28" t="s">
        <v>636</v>
      </c>
      <c r="C354" s="40" t="n">
        <v>178</v>
      </c>
      <c r="D354" s="40" t="s">
        <v>636</v>
      </c>
      <c r="E354" s="32" t="s">
        <v>2578</v>
      </c>
      <c r="F354" s="40" t="n">
        <v>13947259115</v>
      </c>
      <c r="G354" s="32" t="s">
        <v>57</v>
      </c>
      <c r="H354" s="40" t="n">
        <v>100</v>
      </c>
    </row>
    <row r="355" customFormat="false" ht="13.5" hidden="false" customHeight="false" outlineLevel="0" collapsed="false">
      <c r="A355" s="29"/>
      <c r="B355" s="28" t="s">
        <v>636</v>
      </c>
      <c r="C355" s="40" t="n">
        <v>179</v>
      </c>
      <c r="D355" s="40" t="s">
        <v>636</v>
      </c>
      <c r="E355" s="32" t="s">
        <v>2579</v>
      </c>
      <c r="F355" s="40" t="n">
        <v>4747225377</v>
      </c>
      <c r="G355" s="32" t="s">
        <v>57</v>
      </c>
      <c r="H355" s="40" t="n">
        <v>80</v>
      </c>
    </row>
    <row r="356" customFormat="false" ht="13.5" hidden="false" customHeight="false" outlineLevel="0" collapsed="false">
      <c r="A356" s="29"/>
      <c r="B356" s="28" t="s">
        <v>636</v>
      </c>
      <c r="C356" s="40" t="n">
        <v>180</v>
      </c>
      <c r="D356" s="40" t="s">
        <v>636</v>
      </c>
      <c r="E356" s="32" t="s">
        <v>2580</v>
      </c>
      <c r="F356" s="40" t="n">
        <v>15391073229</v>
      </c>
      <c r="G356" s="32" t="s">
        <v>57</v>
      </c>
      <c r="H356" s="40" t="n">
        <v>80</v>
      </c>
    </row>
    <row r="357" customFormat="false" ht="13.5" hidden="false" customHeight="false" outlineLevel="0" collapsed="false">
      <c r="A357" s="29"/>
      <c r="B357" s="28" t="s">
        <v>636</v>
      </c>
      <c r="C357" s="40" t="n">
        <v>181</v>
      </c>
      <c r="D357" s="40" t="s">
        <v>636</v>
      </c>
      <c r="E357" s="32" t="s">
        <v>2581</v>
      </c>
      <c r="F357" s="40" t="n">
        <v>15004728567</v>
      </c>
      <c r="G357" s="32" t="s">
        <v>57</v>
      </c>
      <c r="H357" s="40" t="n">
        <v>80</v>
      </c>
    </row>
    <row r="358" customFormat="false" ht="13.5" hidden="false" customHeight="false" outlineLevel="0" collapsed="false">
      <c r="A358" s="29"/>
      <c r="B358" s="28" t="s">
        <v>636</v>
      </c>
      <c r="C358" s="40" t="n">
        <v>182</v>
      </c>
      <c r="D358" s="40" t="s">
        <v>636</v>
      </c>
      <c r="E358" s="32" t="s">
        <v>2582</v>
      </c>
      <c r="F358" s="40" t="n">
        <v>13722122303</v>
      </c>
      <c r="G358" s="32" t="s">
        <v>57</v>
      </c>
      <c r="H358" s="40" t="n">
        <v>60</v>
      </c>
    </row>
    <row r="359" customFormat="false" ht="13.5" hidden="false" customHeight="false" outlineLevel="0" collapsed="false">
      <c r="A359" s="29"/>
      <c r="B359" s="28" t="s">
        <v>636</v>
      </c>
      <c r="C359" s="40" t="n">
        <v>183</v>
      </c>
      <c r="D359" s="40" t="s">
        <v>636</v>
      </c>
      <c r="E359" s="32" t="s">
        <v>2583</v>
      </c>
      <c r="F359" s="30" t="s">
        <v>2584</v>
      </c>
      <c r="G359" s="32" t="s">
        <v>57</v>
      </c>
      <c r="H359" s="40" t="n">
        <v>60</v>
      </c>
    </row>
    <row r="360" customFormat="false" ht="13.5" hidden="false" customHeight="false" outlineLevel="0" collapsed="false">
      <c r="A360" s="29"/>
      <c r="B360" s="28" t="s">
        <v>636</v>
      </c>
      <c r="C360" s="40" t="n">
        <v>184</v>
      </c>
      <c r="D360" s="40" t="s">
        <v>636</v>
      </c>
      <c r="E360" s="32" t="s">
        <v>2585</v>
      </c>
      <c r="F360" s="40" t="n">
        <v>15124868527</v>
      </c>
      <c r="G360" s="32" t="s">
        <v>57</v>
      </c>
      <c r="H360" s="40" t="n">
        <v>60</v>
      </c>
    </row>
    <row r="361" customFormat="false" ht="13.5" hidden="false" customHeight="false" outlineLevel="0" collapsed="false">
      <c r="A361" s="29"/>
      <c r="B361" s="28" t="s">
        <v>636</v>
      </c>
      <c r="C361" s="40" t="n">
        <v>185</v>
      </c>
      <c r="D361" s="40" t="s">
        <v>636</v>
      </c>
      <c r="E361" s="32" t="s">
        <v>2586</v>
      </c>
      <c r="F361" s="40" t="n">
        <v>15147539555</v>
      </c>
      <c r="G361" s="32" t="s">
        <v>57</v>
      </c>
      <c r="H361" s="40" t="n">
        <v>80</v>
      </c>
    </row>
    <row r="362" customFormat="false" ht="13.5" hidden="false" customHeight="false" outlineLevel="0" collapsed="false">
      <c r="A362" s="29"/>
      <c r="B362" s="28" t="s">
        <v>636</v>
      </c>
      <c r="C362" s="40" t="n">
        <v>186</v>
      </c>
      <c r="D362" s="40" t="s">
        <v>636</v>
      </c>
      <c r="E362" s="32" t="s">
        <v>2587</v>
      </c>
      <c r="F362" s="40" t="n">
        <v>15049329626</v>
      </c>
      <c r="G362" s="32" t="s">
        <v>57</v>
      </c>
      <c r="H362" s="40" t="n">
        <v>70</v>
      </c>
    </row>
    <row r="363" customFormat="false" ht="13.5" hidden="false" customHeight="false" outlineLevel="0" collapsed="false">
      <c r="A363" s="29"/>
      <c r="B363" s="28" t="s">
        <v>636</v>
      </c>
      <c r="C363" s="40" t="n">
        <v>187</v>
      </c>
      <c r="D363" s="40" t="s">
        <v>636</v>
      </c>
      <c r="E363" s="32" t="s">
        <v>2588</v>
      </c>
      <c r="F363" s="40" t="n">
        <v>15024751022</v>
      </c>
      <c r="G363" s="32" t="s">
        <v>57</v>
      </c>
      <c r="H363" s="40" t="n">
        <v>52</v>
      </c>
    </row>
    <row r="364" customFormat="false" ht="13.5" hidden="false" customHeight="false" outlineLevel="0" collapsed="false">
      <c r="A364" s="29"/>
      <c r="B364" s="28" t="s">
        <v>636</v>
      </c>
      <c r="C364" s="40" t="n">
        <v>188</v>
      </c>
      <c r="D364" s="40" t="s">
        <v>636</v>
      </c>
      <c r="E364" s="32" t="s">
        <v>2589</v>
      </c>
      <c r="F364" s="40" t="n">
        <v>13674726340</v>
      </c>
      <c r="G364" s="32" t="s">
        <v>57</v>
      </c>
      <c r="H364" s="40" t="n">
        <v>80</v>
      </c>
    </row>
    <row r="365" customFormat="false" ht="13.5" hidden="false" customHeight="false" outlineLevel="0" collapsed="false">
      <c r="A365" s="29"/>
      <c r="B365" s="28" t="s">
        <v>636</v>
      </c>
      <c r="C365" s="40" t="n">
        <v>189</v>
      </c>
      <c r="D365" s="40" t="s">
        <v>636</v>
      </c>
      <c r="E365" s="32" t="s">
        <v>2590</v>
      </c>
      <c r="F365" s="40" t="n">
        <v>15764972999</v>
      </c>
      <c r="G365" s="32" t="s">
        <v>57</v>
      </c>
      <c r="H365" s="40" t="n">
        <v>150</v>
      </c>
    </row>
    <row r="366" customFormat="false" ht="13.5" hidden="false" customHeight="false" outlineLevel="0" collapsed="false">
      <c r="A366" s="29"/>
      <c r="B366" s="28" t="s">
        <v>636</v>
      </c>
      <c r="C366" s="40" t="n">
        <v>190</v>
      </c>
      <c r="D366" s="40" t="s">
        <v>636</v>
      </c>
      <c r="E366" s="32" t="s">
        <v>2591</v>
      </c>
      <c r="F366" s="40" t="n">
        <v>15764972999</v>
      </c>
      <c r="G366" s="32" t="s">
        <v>57</v>
      </c>
      <c r="H366" s="40" t="n">
        <v>150</v>
      </c>
    </row>
    <row r="367" customFormat="false" ht="13.5" hidden="false" customHeight="false" outlineLevel="0" collapsed="false">
      <c r="A367" s="29"/>
      <c r="B367" s="28" t="s">
        <v>636</v>
      </c>
      <c r="C367" s="40" t="n">
        <v>191</v>
      </c>
      <c r="D367" s="40" t="s">
        <v>636</v>
      </c>
      <c r="E367" s="32" t="s">
        <v>2592</v>
      </c>
      <c r="F367" s="40" t="n">
        <v>13664021909</v>
      </c>
      <c r="G367" s="32" t="s">
        <v>57</v>
      </c>
      <c r="H367" s="40" t="n">
        <v>100</v>
      </c>
    </row>
    <row r="368" customFormat="false" ht="13.5" hidden="false" customHeight="false" outlineLevel="0" collapsed="false">
      <c r="A368" s="29"/>
      <c r="B368" s="28" t="s">
        <v>636</v>
      </c>
      <c r="C368" s="40" t="n">
        <v>192</v>
      </c>
      <c r="D368" s="40" t="s">
        <v>636</v>
      </c>
      <c r="E368" s="32" t="s">
        <v>2593</v>
      </c>
      <c r="F368" s="40" t="n">
        <v>13674778278</v>
      </c>
      <c r="G368" s="32" t="s">
        <v>57</v>
      </c>
      <c r="H368" s="40" t="n">
        <v>52</v>
      </c>
    </row>
    <row r="369" customFormat="false" ht="13.5" hidden="false" customHeight="false" outlineLevel="0" collapsed="false">
      <c r="A369" s="29"/>
      <c r="B369" s="28" t="s">
        <v>636</v>
      </c>
      <c r="C369" s="40" t="n">
        <v>193</v>
      </c>
      <c r="D369" s="40" t="s">
        <v>636</v>
      </c>
      <c r="E369" s="32" t="s">
        <v>2594</v>
      </c>
      <c r="F369" s="40" t="n">
        <v>15133701590</v>
      </c>
      <c r="G369" s="32" t="s">
        <v>57</v>
      </c>
      <c r="H369" s="40" t="n">
        <v>100</v>
      </c>
    </row>
    <row r="370" customFormat="false" ht="13.5" hidden="false" customHeight="false" outlineLevel="0" collapsed="false">
      <c r="A370" s="29"/>
      <c r="B370" s="28" t="s">
        <v>636</v>
      </c>
      <c r="C370" s="40" t="n">
        <v>194</v>
      </c>
      <c r="D370" s="40" t="s">
        <v>636</v>
      </c>
      <c r="E370" s="32" t="s">
        <v>2595</v>
      </c>
      <c r="F370" s="40" t="n">
        <v>13722135259</v>
      </c>
      <c r="G370" s="32" t="s">
        <v>57</v>
      </c>
      <c r="H370" s="40" t="n">
        <v>60</v>
      </c>
    </row>
    <row r="371" customFormat="false" ht="13.5" hidden="false" customHeight="false" outlineLevel="0" collapsed="false">
      <c r="A371" s="29"/>
      <c r="B371" s="28" t="s">
        <v>636</v>
      </c>
      <c r="C371" s="40" t="n">
        <v>195</v>
      </c>
      <c r="D371" s="40" t="s">
        <v>636</v>
      </c>
      <c r="E371" s="32" t="s">
        <v>2596</v>
      </c>
      <c r="F371" s="40" t="n">
        <v>15848668375</v>
      </c>
      <c r="G371" s="32" t="s">
        <v>57</v>
      </c>
      <c r="H371" s="40" t="n">
        <v>52</v>
      </c>
    </row>
    <row r="372" customFormat="false" ht="13.5" hidden="false" customHeight="false" outlineLevel="0" collapsed="false">
      <c r="A372" s="29"/>
      <c r="B372" s="28" t="s">
        <v>636</v>
      </c>
      <c r="C372" s="40" t="n">
        <v>196</v>
      </c>
      <c r="D372" s="40" t="s">
        <v>636</v>
      </c>
      <c r="E372" s="32" t="s">
        <v>2597</v>
      </c>
      <c r="F372" s="40" t="n">
        <v>13488527199</v>
      </c>
      <c r="G372" s="32" t="s">
        <v>57</v>
      </c>
      <c r="H372" s="40" t="n">
        <v>70</v>
      </c>
    </row>
    <row r="373" customFormat="false" ht="13.5" hidden="false" customHeight="false" outlineLevel="0" collapsed="false">
      <c r="A373" s="29"/>
      <c r="B373" s="28" t="s">
        <v>636</v>
      </c>
      <c r="C373" s="40" t="n">
        <v>197</v>
      </c>
      <c r="D373" s="40" t="s">
        <v>636</v>
      </c>
      <c r="E373" s="32" t="s">
        <v>2598</v>
      </c>
      <c r="F373" s="40" t="n">
        <v>15598371981</v>
      </c>
      <c r="G373" s="32" t="s">
        <v>57</v>
      </c>
      <c r="H373" s="40" t="n">
        <v>52</v>
      </c>
    </row>
    <row r="374" customFormat="false" ht="13.5" hidden="false" customHeight="false" outlineLevel="0" collapsed="false">
      <c r="A374" s="29"/>
      <c r="B374" s="28" t="s">
        <v>636</v>
      </c>
      <c r="C374" s="40" t="n">
        <v>198</v>
      </c>
      <c r="D374" s="40" t="s">
        <v>636</v>
      </c>
      <c r="E374" s="32" t="s">
        <v>2599</v>
      </c>
      <c r="F374" s="40" t="n">
        <v>13474978378</v>
      </c>
      <c r="G374" s="32" t="s">
        <v>57</v>
      </c>
      <c r="H374" s="40" t="n">
        <v>52</v>
      </c>
    </row>
    <row r="375" customFormat="false" ht="13.5" hidden="false" customHeight="false" outlineLevel="0" collapsed="false">
      <c r="A375" s="29"/>
      <c r="B375" s="28" t="s">
        <v>636</v>
      </c>
      <c r="C375" s="40" t="n">
        <v>199</v>
      </c>
      <c r="D375" s="40" t="s">
        <v>636</v>
      </c>
      <c r="E375" s="32" t="s">
        <v>2600</v>
      </c>
      <c r="F375" s="40" t="n">
        <v>14747281594</v>
      </c>
      <c r="G375" s="32" t="s">
        <v>57</v>
      </c>
      <c r="H375" s="40" t="n">
        <v>80</v>
      </c>
    </row>
    <row r="376" customFormat="false" ht="13.5" hidden="false" customHeight="false" outlineLevel="0" collapsed="false">
      <c r="A376" s="29"/>
      <c r="B376" s="28" t="s">
        <v>636</v>
      </c>
      <c r="C376" s="40" t="n">
        <v>200</v>
      </c>
      <c r="D376" s="40" t="s">
        <v>636</v>
      </c>
      <c r="E376" s="32" t="s">
        <v>2601</v>
      </c>
      <c r="F376" s="40" t="n">
        <v>13848022453</v>
      </c>
      <c r="G376" s="32" t="s">
        <v>57</v>
      </c>
      <c r="H376" s="40" t="n">
        <v>110</v>
      </c>
    </row>
    <row r="377" customFormat="false" ht="13.5" hidden="false" customHeight="false" outlineLevel="0" collapsed="false">
      <c r="A377" s="29"/>
      <c r="B377" s="28" t="s">
        <v>636</v>
      </c>
      <c r="C377" s="40" t="n">
        <v>201</v>
      </c>
      <c r="D377" s="40" t="s">
        <v>636</v>
      </c>
      <c r="E377" s="32" t="s">
        <v>2602</v>
      </c>
      <c r="F377" s="40" t="n">
        <v>14747205658</v>
      </c>
      <c r="G377" s="32" t="s">
        <v>57</v>
      </c>
      <c r="H377" s="40" t="n">
        <v>52</v>
      </c>
    </row>
    <row r="378" customFormat="false" ht="13.5" hidden="false" customHeight="false" outlineLevel="0" collapsed="false">
      <c r="A378" s="29"/>
      <c r="B378" s="28" t="s">
        <v>636</v>
      </c>
      <c r="C378" s="40" t="n">
        <v>202</v>
      </c>
      <c r="D378" s="40" t="s">
        <v>636</v>
      </c>
      <c r="E378" s="32" t="s">
        <v>2603</v>
      </c>
      <c r="F378" s="40" t="n">
        <v>15047243470</v>
      </c>
      <c r="G378" s="32" t="s">
        <v>57</v>
      </c>
      <c r="H378" s="40" t="n">
        <v>55</v>
      </c>
    </row>
    <row r="379" customFormat="false" ht="13.5" hidden="false" customHeight="false" outlineLevel="0" collapsed="false">
      <c r="A379" s="29"/>
      <c r="B379" s="28" t="s">
        <v>636</v>
      </c>
      <c r="C379" s="40" t="n">
        <v>203</v>
      </c>
      <c r="D379" s="40" t="s">
        <v>636</v>
      </c>
      <c r="E379" s="32" t="s">
        <v>2604</v>
      </c>
      <c r="F379" s="40" t="n">
        <v>5044935632</v>
      </c>
      <c r="G379" s="32" t="s">
        <v>57</v>
      </c>
      <c r="H379" s="40" t="n">
        <v>80</v>
      </c>
    </row>
    <row r="380" customFormat="false" ht="13.5" hidden="false" customHeight="false" outlineLevel="0" collapsed="false">
      <c r="A380" s="29"/>
      <c r="B380" s="28" t="s">
        <v>636</v>
      </c>
      <c r="C380" s="40" t="n">
        <v>204</v>
      </c>
      <c r="D380" s="40" t="s">
        <v>636</v>
      </c>
      <c r="E380" s="32" t="s">
        <v>2605</v>
      </c>
      <c r="F380" s="40" t="n">
        <v>13704736743</v>
      </c>
      <c r="G380" s="32" t="s">
        <v>57</v>
      </c>
      <c r="H380" s="40" t="n">
        <v>55</v>
      </c>
    </row>
    <row r="381" customFormat="false" ht="13.5" hidden="false" customHeight="false" outlineLevel="0" collapsed="false">
      <c r="A381" s="29"/>
      <c r="B381" s="28" t="s">
        <v>636</v>
      </c>
      <c r="C381" s="40" t="n">
        <v>205</v>
      </c>
      <c r="D381" s="40" t="s">
        <v>636</v>
      </c>
      <c r="E381" s="32" t="s">
        <v>2606</v>
      </c>
      <c r="F381" s="40" t="n">
        <v>15124851808</v>
      </c>
      <c r="G381" s="32" t="s">
        <v>57</v>
      </c>
      <c r="H381" s="40" t="n">
        <v>52</v>
      </c>
    </row>
    <row r="382" customFormat="false" ht="13.5" hidden="false" customHeight="false" outlineLevel="0" collapsed="false">
      <c r="A382" s="29"/>
      <c r="B382" s="28" t="s">
        <v>636</v>
      </c>
      <c r="C382" s="40" t="n">
        <v>206</v>
      </c>
      <c r="D382" s="40" t="s">
        <v>636</v>
      </c>
      <c r="E382" s="32" t="s">
        <v>2607</v>
      </c>
      <c r="F382" s="40" t="n">
        <v>15124851808</v>
      </c>
      <c r="G382" s="32" t="s">
        <v>57</v>
      </c>
      <c r="H382" s="40" t="n">
        <v>52</v>
      </c>
    </row>
    <row r="383" customFormat="false" ht="13.5" hidden="false" customHeight="false" outlineLevel="0" collapsed="false">
      <c r="A383" s="29"/>
      <c r="B383" s="28" t="s">
        <v>636</v>
      </c>
      <c r="C383" s="40" t="n">
        <v>207</v>
      </c>
      <c r="D383" s="40" t="s">
        <v>636</v>
      </c>
      <c r="E383" s="32" t="s">
        <v>2608</v>
      </c>
      <c r="F383" s="40" t="n">
        <v>18047227715</v>
      </c>
      <c r="G383" s="32" t="s">
        <v>57</v>
      </c>
      <c r="H383" s="40" t="n">
        <v>55</v>
      </c>
    </row>
    <row r="384" customFormat="false" ht="13.5" hidden="false" customHeight="false" outlineLevel="0" collapsed="false">
      <c r="A384" s="29"/>
      <c r="B384" s="28" t="s">
        <v>636</v>
      </c>
      <c r="C384" s="40" t="n">
        <v>208</v>
      </c>
      <c r="D384" s="40" t="s">
        <v>636</v>
      </c>
      <c r="E384" s="32" t="s">
        <v>1374</v>
      </c>
      <c r="F384" s="40" t="n">
        <v>13664725030</v>
      </c>
      <c r="G384" s="32" t="s">
        <v>57</v>
      </c>
      <c r="H384" s="40" t="n">
        <v>55</v>
      </c>
    </row>
    <row r="385" customFormat="false" ht="13.5" hidden="false" customHeight="false" outlineLevel="0" collapsed="false">
      <c r="A385" s="29"/>
      <c r="B385" s="28" t="s">
        <v>636</v>
      </c>
      <c r="C385" s="40" t="n">
        <v>209</v>
      </c>
      <c r="D385" s="40" t="s">
        <v>636</v>
      </c>
      <c r="E385" s="32" t="s">
        <v>2609</v>
      </c>
      <c r="F385" s="40" t="n">
        <v>13722124537</v>
      </c>
      <c r="G385" s="32" t="s">
        <v>57</v>
      </c>
      <c r="H385" s="40" t="n">
        <v>50</v>
      </c>
    </row>
    <row r="386" customFormat="false" ht="13.5" hidden="false" customHeight="false" outlineLevel="0" collapsed="false">
      <c r="A386" s="29"/>
      <c r="B386" s="28" t="s">
        <v>636</v>
      </c>
      <c r="C386" s="40" t="n">
        <v>210</v>
      </c>
      <c r="D386" s="40" t="s">
        <v>636</v>
      </c>
      <c r="E386" s="32" t="s">
        <v>2610</v>
      </c>
      <c r="F386" s="40" t="n">
        <v>18648269438</v>
      </c>
      <c r="G386" s="32" t="s">
        <v>57</v>
      </c>
      <c r="H386" s="40" t="n">
        <v>60</v>
      </c>
    </row>
    <row r="387" customFormat="false" ht="13.5" hidden="false" customHeight="false" outlineLevel="0" collapsed="false">
      <c r="A387" s="29"/>
      <c r="B387" s="28" t="s">
        <v>636</v>
      </c>
      <c r="C387" s="40" t="n">
        <v>211</v>
      </c>
      <c r="D387" s="40" t="s">
        <v>636</v>
      </c>
      <c r="E387" s="32" t="s">
        <v>2611</v>
      </c>
      <c r="F387" s="40" t="n">
        <v>13088563298</v>
      </c>
      <c r="G387" s="32" t="s">
        <v>57</v>
      </c>
      <c r="H387" s="40" t="n">
        <v>120</v>
      </c>
    </row>
    <row r="388" customFormat="false" ht="13.5" hidden="false" customHeight="false" outlineLevel="0" collapsed="false">
      <c r="A388" s="29"/>
      <c r="B388" s="28" t="s">
        <v>636</v>
      </c>
      <c r="C388" s="40" t="n">
        <v>212</v>
      </c>
      <c r="D388" s="40" t="s">
        <v>636</v>
      </c>
      <c r="E388" s="32" t="s">
        <v>2612</v>
      </c>
      <c r="F388" s="40" t="n">
        <v>15147241288</v>
      </c>
      <c r="G388" s="32" t="s">
        <v>57</v>
      </c>
      <c r="H388" s="40" t="n">
        <v>120</v>
      </c>
    </row>
    <row r="389" customFormat="false" ht="13.5" hidden="false" customHeight="false" outlineLevel="0" collapsed="false">
      <c r="A389" s="29"/>
      <c r="B389" s="28" t="s">
        <v>636</v>
      </c>
      <c r="C389" s="40" t="n">
        <v>213</v>
      </c>
      <c r="D389" s="40" t="s">
        <v>636</v>
      </c>
      <c r="E389" s="32" t="s">
        <v>2613</v>
      </c>
      <c r="F389" s="40" t="n">
        <v>15598478098</v>
      </c>
      <c r="G389" s="32" t="s">
        <v>57</v>
      </c>
      <c r="H389" s="40" t="n">
        <v>80</v>
      </c>
    </row>
    <row r="390" customFormat="false" ht="13.5" hidden="false" customHeight="false" outlineLevel="0" collapsed="false">
      <c r="A390" s="29"/>
      <c r="B390" s="28" t="s">
        <v>636</v>
      </c>
      <c r="C390" s="40" t="n">
        <v>214</v>
      </c>
      <c r="D390" s="40" t="s">
        <v>636</v>
      </c>
      <c r="E390" s="32" t="s">
        <v>2614</v>
      </c>
      <c r="F390" s="40" t="n">
        <v>15847087747</v>
      </c>
      <c r="G390" s="32" t="s">
        <v>57</v>
      </c>
      <c r="H390" s="40" t="n">
        <v>60</v>
      </c>
    </row>
    <row r="391" customFormat="false" ht="13.5" hidden="false" customHeight="false" outlineLevel="0" collapsed="false">
      <c r="A391" s="29"/>
      <c r="B391" s="28" t="s">
        <v>636</v>
      </c>
      <c r="C391" s="40" t="n">
        <v>215</v>
      </c>
      <c r="D391" s="40" t="s">
        <v>636</v>
      </c>
      <c r="E391" s="32" t="s">
        <v>2615</v>
      </c>
      <c r="F391" s="40" t="n">
        <v>13664876158</v>
      </c>
      <c r="G391" s="32" t="s">
        <v>57</v>
      </c>
      <c r="H391" s="40" t="n">
        <v>110</v>
      </c>
    </row>
    <row r="392" customFormat="false" ht="13.5" hidden="false" customHeight="false" outlineLevel="0" collapsed="false">
      <c r="A392" s="29"/>
      <c r="B392" s="28" t="s">
        <v>636</v>
      </c>
      <c r="C392" s="40" t="n">
        <v>216</v>
      </c>
      <c r="D392" s="40" t="s">
        <v>636</v>
      </c>
      <c r="E392" s="32" t="s">
        <v>2616</v>
      </c>
      <c r="F392" s="40" t="n">
        <v>13664064895</v>
      </c>
      <c r="G392" s="32" t="s">
        <v>57</v>
      </c>
      <c r="H392" s="40" t="n">
        <v>80</v>
      </c>
    </row>
    <row r="393" customFormat="false" ht="13.5" hidden="false" customHeight="false" outlineLevel="0" collapsed="false">
      <c r="A393" s="29"/>
      <c r="B393" s="28" t="s">
        <v>636</v>
      </c>
      <c r="C393" s="40" t="n">
        <v>217</v>
      </c>
      <c r="D393" s="40" t="s">
        <v>636</v>
      </c>
      <c r="E393" s="32" t="s">
        <v>2617</v>
      </c>
      <c r="F393" s="40" t="n">
        <v>13848011340</v>
      </c>
      <c r="G393" s="32" t="s">
        <v>57</v>
      </c>
      <c r="H393" s="40" t="n">
        <v>100</v>
      </c>
    </row>
    <row r="394" customFormat="false" ht="13.5" hidden="false" customHeight="false" outlineLevel="0" collapsed="false">
      <c r="A394" s="29"/>
      <c r="B394" s="28" t="s">
        <v>636</v>
      </c>
      <c r="C394" s="40" t="n">
        <v>218</v>
      </c>
      <c r="D394" s="40" t="s">
        <v>636</v>
      </c>
      <c r="E394" s="32" t="s">
        <v>2618</v>
      </c>
      <c r="F394" s="40" t="n">
        <v>13644827270</v>
      </c>
      <c r="G394" s="32" t="s">
        <v>57</v>
      </c>
      <c r="H394" s="40" t="n">
        <v>80</v>
      </c>
    </row>
    <row r="395" customFormat="false" ht="13.5" hidden="false" customHeight="false" outlineLevel="0" collapsed="false">
      <c r="A395" s="29"/>
      <c r="B395" s="28" t="s">
        <v>636</v>
      </c>
      <c r="C395" s="40" t="n">
        <v>219</v>
      </c>
      <c r="D395" s="40" t="s">
        <v>636</v>
      </c>
      <c r="E395" s="32" t="s">
        <v>2619</v>
      </c>
      <c r="F395" s="40" t="n">
        <v>15049385886</v>
      </c>
      <c r="G395" s="32" t="s">
        <v>57</v>
      </c>
      <c r="H395" s="40" t="n">
        <v>80</v>
      </c>
    </row>
    <row r="396" customFormat="false" ht="13.5" hidden="false" customHeight="false" outlineLevel="0" collapsed="false">
      <c r="A396" s="29"/>
      <c r="B396" s="28" t="s">
        <v>636</v>
      </c>
      <c r="C396" s="40" t="n">
        <v>220</v>
      </c>
      <c r="D396" s="40" t="s">
        <v>636</v>
      </c>
      <c r="E396" s="32" t="s">
        <v>2620</v>
      </c>
      <c r="F396" s="40" t="n">
        <v>13488522151</v>
      </c>
      <c r="G396" s="32" t="s">
        <v>57</v>
      </c>
      <c r="H396" s="40" t="n">
        <v>80</v>
      </c>
    </row>
    <row r="397" customFormat="false" ht="13.5" hidden="false" customHeight="false" outlineLevel="0" collapsed="false">
      <c r="A397" s="29"/>
      <c r="B397" s="28" t="s">
        <v>636</v>
      </c>
      <c r="C397" s="40" t="n">
        <v>221</v>
      </c>
      <c r="D397" s="40" t="s">
        <v>636</v>
      </c>
      <c r="E397" s="32" t="s">
        <v>2621</v>
      </c>
      <c r="F397" s="40" t="n">
        <v>15547287840</v>
      </c>
      <c r="G397" s="32" t="s">
        <v>57</v>
      </c>
      <c r="H397" s="40" t="n">
        <v>80</v>
      </c>
    </row>
    <row r="398" customFormat="false" ht="13.5" hidden="false" customHeight="false" outlineLevel="0" collapsed="false">
      <c r="A398" s="29"/>
      <c r="B398" s="28" t="s">
        <v>636</v>
      </c>
      <c r="C398" s="40" t="n">
        <v>222</v>
      </c>
      <c r="D398" s="40" t="s">
        <v>636</v>
      </c>
      <c r="E398" s="32" t="s">
        <v>2622</v>
      </c>
      <c r="F398" s="40" t="n">
        <v>13664079540</v>
      </c>
      <c r="G398" s="32" t="s">
        <v>57</v>
      </c>
      <c r="H398" s="40" t="n">
        <v>80</v>
      </c>
    </row>
    <row r="399" customFormat="false" ht="13.5" hidden="false" customHeight="false" outlineLevel="0" collapsed="false">
      <c r="A399" s="29"/>
      <c r="B399" s="28" t="s">
        <v>636</v>
      </c>
      <c r="C399" s="40" t="n">
        <v>223</v>
      </c>
      <c r="D399" s="40" t="s">
        <v>636</v>
      </c>
      <c r="E399" s="32" t="s">
        <v>2272</v>
      </c>
      <c r="F399" s="40" t="n">
        <v>13848272215</v>
      </c>
      <c r="G399" s="32" t="s">
        <v>57</v>
      </c>
      <c r="H399" s="40" t="n">
        <v>100</v>
      </c>
    </row>
    <row r="400" customFormat="false" ht="13.5" hidden="false" customHeight="false" outlineLevel="0" collapsed="false">
      <c r="A400" s="29"/>
      <c r="B400" s="28" t="s">
        <v>636</v>
      </c>
      <c r="C400" s="40" t="n">
        <v>224</v>
      </c>
      <c r="D400" s="40" t="s">
        <v>636</v>
      </c>
      <c r="E400" s="32" t="s">
        <v>2623</v>
      </c>
      <c r="F400" s="40" t="n">
        <v>13848525751</v>
      </c>
      <c r="G400" s="32" t="s">
        <v>57</v>
      </c>
      <c r="H400" s="40" t="n">
        <v>70</v>
      </c>
    </row>
    <row r="401" customFormat="false" ht="13.5" hidden="false" customHeight="false" outlineLevel="0" collapsed="false">
      <c r="A401" s="29"/>
      <c r="B401" s="28" t="s">
        <v>636</v>
      </c>
      <c r="C401" s="40" t="n">
        <v>225</v>
      </c>
      <c r="D401" s="40" t="s">
        <v>636</v>
      </c>
      <c r="E401" s="32" t="s">
        <v>2624</v>
      </c>
      <c r="F401" s="40" t="n">
        <v>13664070416</v>
      </c>
      <c r="G401" s="32" t="s">
        <v>57</v>
      </c>
      <c r="H401" s="40" t="n">
        <v>150</v>
      </c>
    </row>
    <row r="402" customFormat="false" ht="13.5" hidden="false" customHeight="false" outlineLevel="0" collapsed="false">
      <c r="A402" s="29"/>
      <c r="B402" s="28" t="s">
        <v>636</v>
      </c>
      <c r="C402" s="40" t="n">
        <v>226</v>
      </c>
      <c r="D402" s="40" t="s">
        <v>636</v>
      </c>
      <c r="E402" s="32" t="s">
        <v>2625</v>
      </c>
      <c r="F402" s="40" t="n">
        <v>15848236409</v>
      </c>
      <c r="G402" s="32" t="s">
        <v>57</v>
      </c>
      <c r="H402" s="40" t="n">
        <v>75</v>
      </c>
    </row>
    <row r="403" customFormat="false" ht="13.5" hidden="false" customHeight="false" outlineLevel="0" collapsed="false">
      <c r="A403" s="29"/>
      <c r="B403" s="28" t="s">
        <v>636</v>
      </c>
      <c r="C403" s="40" t="n">
        <v>227</v>
      </c>
      <c r="D403" s="40" t="s">
        <v>636</v>
      </c>
      <c r="E403" s="32" t="s">
        <v>2626</v>
      </c>
      <c r="F403" s="40" t="n">
        <v>15661463033</v>
      </c>
      <c r="G403" s="32" t="s">
        <v>57</v>
      </c>
      <c r="H403" s="40" t="n">
        <v>80</v>
      </c>
    </row>
    <row r="404" customFormat="false" ht="13.5" hidden="false" customHeight="false" outlineLevel="0" collapsed="false">
      <c r="A404" s="29"/>
      <c r="B404" s="28" t="s">
        <v>636</v>
      </c>
      <c r="C404" s="40" t="n">
        <v>228</v>
      </c>
      <c r="D404" s="40" t="s">
        <v>636</v>
      </c>
      <c r="E404" s="32" t="s">
        <v>2627</v>
      </c>
      <c r="F404" s="40" t="n">
        <v>15947124242</v>
      </c>
      <c r="G404" s="32" t="s">
        <v>57</v>
      </c>
      <c r="H404" s="40" t="n">
        <v>80</v>
      </c>
    </row>
    <row r="405" customFormat="false" ht="13.5" hidden="false" customHeight="false" outlineLevel="0" collapsed="false">
      <c r="A405" s="29"/>
      <c r="B405" s="28" t="s">
        <v>636</v>
      </c>
      <c r="C405" s="40" t="n">
        <v>229</v>
      </c>
      <c r="D405" s="40" t="s">
        <v>636</v>
      </c>
      <c r="E405" s="32" t="s">
        <v>2628</v>
      </c>
      <c r="F405" s="40" t="n">
        <v>15598318390</v>
      </c>
      <c r="G405" s="32" t="s">
        <v>57</v>
      </c>
      <c r="H405" s="40" t="n">
        <v>80</v>
      </c>
    </row>
    <row r="406" customFormat="false" ht="13.5" hidden="false" customHeight="false" outlineLevel="0" collapsed="false">
      <c r="A406" s="29"/>
      <c r="B406" s="28" t="s">
        <v>636</v>
      </c>
      <c r="C406" s="40" t="n">
        <v>230</v>
      </c>
      <c r="D406" s="40" t="s">
        <v>636</v>
      </c>
      <c r="E406" s="32" t="s">
        <v>2629</v>
      </c>
      <c r="F406" s="40" t="n">
        <v>15847639046</v>
      </c>
      <c r="G406" s="32" t="s">
        <v>57</v>
      </c>
      <c r="H406" s="40" t="n">
        <v>80</v>
      </c>
    </row>
    <row r="407" customFormat="false" ht="13.5" hidden="false" customHeight="false" outlineLevel="0" collapsed="false">
      <c r="A407" s="29"/>
      <c r="B407" s="28" t="s">
        <v>636</v>
      </c>
      <c r="C407" s="40" t="n">
        <v>231</v>
      </c>
      <c r="D407" s="40" t="s">
        <v>636</v>
      </c>
      <c r="E407" s="32" t="s">
        <v>2630</v>
      </c>
      <c r="F407" s="40" t="n">
        <v>13947209445</v>
      </c>
      <c r="G407" s="32" t="s">
        <v>57</v>
      </c>
      <c r="H407" s="40" t="n">
        <v>80</v>
      </c>
    </row>
    <row r="408" customFormat="false" ht="13.5" hidden="false" customHeight="false" outlineLevel="0" collapsed="false">
      <c r="A408" s="29"/>
      <c r="B408" s="28" t="s">
        <v>636</v>
      </c>
      <c r="C408" s="40" t="n">
        <v>232</v>
      </c>
      <c r="D408" s="40" t="s">
        <v>636</v>
      </c>
      <c r="E408" s="32" t="s">
        <v>2631</v>
      </c>
      <c r="F408" s="40" t="n">
        <v>13847234904</v>
      </c>
      <c r="G408" s="32" t="s">
        <v>57</v>
      </c>
      <c r="H408" s="40" t="n">
        <v>120</v>
      </c>
    </row>
    <row r="409" customFormat="false" ht="13.5" hidden="false" customHeight="false" outlineLevel="0" collapsed="false">
      <c r="A409" s="29"/>
      <c r="B409" s="28" t="s">
        <v>636</v>
      </c>
      <c r="C409" s="40" t="n">
        <v>233</v>
      </c>
      <c r="D409" s="40" t="s">
        <v>636</v>
      </c>
      <c r="E409" s="32" t="s">
        <v>2632</v>
      </c>
      <c r="F409" s="40" t="n">
        <v>13947205239</v>
      </c>
      <c r="G409" s="32" t="s">
        <v>57</v>
      </c>
      <c r="H409" s="40" t="n">
        <v>90</v>
      </c>
    </row>
    <row r="410" customFormat="false" ht="13.5" hidden="false" customHeight="false" outlineLevel="0" collapsed="false">
      <c r="A410" s="29"/>
      <c r="B410" s="28" t="s">
        <v>636</v>
      </c>
      <c r="C410" s="40" t="n">
        <v>234</v>
      </c>
      <c r="D410" s="40" t="s">
        <v>636</v>
      </c>
      <c r="E410" s="32" t="s">
        <v>2633</v>
      </c>
      <c r="F410" s="40" t="n">
        <v>13191465337</v>
      </c>
      <c r="G410" s="32" t="s">
        <v>57</v>
      </c>
      <c r="H410" s="40" t="n">
        <v>85</v>
      </c>
    </row>
    <row r="411" customFormat="false" ht="13.5" hidden="false" customHeight="false" outlineLevel="0" collapsed="false">
      <c r="A411" s="29"/>
      <c r="B411" s="28" t="s">
        <v>636</v>
      </c>
      <c r="C411" s="40" t="n">
        <v>235</v>
      </c>
      <c r="D411" s="40" t="s">
        <v>636</v>
      </c>
      <c r="E411" s="32" t="s">
        <v>347</v>
      </c>
      <c r="F411" s="40" t="n">
        <v>15848660190</v>
      </c>
      <c r="G411" s="32" t="s">
        <v>57</v>
      </c>
      <c r="H411" s="40" t="n">
        <v>80</v>
      </c>
    </row>
    <row r="412" customFormat="false" ht="13.5" hidden="false" customHeight="false" outlineLevel="0" collapsed="false">
      <c r="A412" s="29"/>
      <c r="B412" s="28" t="s">
        <v>636</v>
      </c>
      <c r="C412" s="40" t="n">
        <v>236</v>
      </c>
      <c r="D412" s="40" t="s">
        <v>636</v>
      </c>
      <c r="E412" s="32" t="s">
        <v>2634</v>
      </c>
      <c r="F412" s="40" t="n">
        <v>15947234366</v>
      </c>
      <c r="G412" s="32" t="s">
        <v>57</v>
      </c>
      <c r="H412" s="40" t="n">
        <v>60</v>
      </c>
    </row>
    <row r="413" customFormat="false" ht="13.5" hidden="false" customHeight="false" outlineLevel="0" collapsed="false">
      <c r="A413" s="29"/>
      <c r="B413" s="28" t="s">
        <v>636</v>
      </c>
      <c r="C413" s="40" t="n">
        <v>237</v>
      </c>
      <c r="D413" s="40" t="s">
        <v>636</v>
      </c>
      <c r="E413" s="32" t="s">
        <v>2635</v>
      </c>
      <c r="F413" s="40" t="n">
        <v>13704722093</v>
      </c>
      <c r="G413" s="32" t="s">
        <v>57</v>
      </c>
      <c r="H413" s="40" t="n">
        <v>80</v>
      </c>
    </row>
    <row r="414" customFormat="false" ht="13.5" hidden="false" customHeight="false" outlineLevel="0" collapsed="false">
      <c r="A414" s="29"/>
      <c r="B414" s="28" t="s">
        <v>636</v>
      </c>
      <c r="C414" s="40" t="n">
        <v>238</v>
      </c>
      <c r="D414" s="40" t="s">
        <v>636</v>
      </c>
      <c r="E414" s="32" t="s">
        <v>2636</v>
      </c>
      <c r="F414" s="40" t="n">
        <v>15847284056</v>
      </c>
      <c r="G414" s="32" t="s">
        <v>57</v>
      </c>
      <c r="H414" s="40" t="n">
        <v>80</v>
      </c>
    </row>
    <row r="415" customFormat="false" ht="13.5" hidden="false" customHeight="false" outlineLevel="0" collapsed="false">
      <c r="A415" s="29"/>
      <c r="B415" s="28" t="s">
        <v>636</v>
      </c>
      <c r="C415" s="40" t="n">
        <v>239</v>
      </c>
      <c r="D415" s="40" t="s">
        <v>636</v>
      </c>
      <c r="E415" s="32" t="s">
        <v>2637</v>
      </c>
      <c r="F415" s="40" t="n">
        <v>13848530707</v>
      </c>
      <c r="G415" s="32" t="s">
        <v>57</v>
      </c>
      <c r="H415" s="40" t="n">
        <v>75</v>
      </c>
    </row>
    <row r="416" customFormat="false" ht="13.5" hidden="false" customHeight="false" outlineLevel="0" collapsed="false">
      <c r="A416" s="29"/>
      <c r="B416" s="28" t="s">
        <v>636</v>
      </c>
      <c r="C416" s="40" t="n">
        <v>240</v>
      </c>
      <c r="D416" s="40" t="s">
        <v>636</v>
      </c>
      <c r="E416" s="32" t="s">
        <v>2638</v>
      </c>
      <c r="F416" s="40" t="n">
        <v>13015050271</v>
      </c>
      <c r="G416" s="32" t="s">
        <v>57</v>
      </c>
      <c r="H416" s="40" t="n">
        <v>80</v>
      </c>
    </row>
    <row r="417" customFormat="false" ht="13.5" hidden="false" customHeight="false" outlineLevel="0" collapsed="false">
      <c r="A417" s="29"/>
      <c r="B417" s="28" t="s">
        <v>636</v>
      </c>
      <c r="C417" s="40" t="n">
        <v>241</v>
      </c>
      <c r="D417" s="40" t="s">
        <v>636</v>
      </c>
      <c r="E417" s="32" t="s">
        <v>2639</v>
      </c>
      <c r="F417" s="40" t="n">
        <v>13848015014</v>
      </c>
      <c r="G417" s="32" t="s">
        <v>57</v>
      </c>
      <c r="H417" s="40" t="n">
        <v>80</v>
      </c>
    </row>
    <row r="418" customFormat="false" ht="13.5" hidden="false" customHeight="false" outlineLevel="0" collapsed="false">
      <c r="A418" s="29"/>
      <c r="B418" s="28" t="s">
        <v>636</v>
      </c>
      <c r="C418" s="40" t="n">
        <v>242</v>
      </c>
      <c r="D418" s="40" t="s">
        <v>636</v>
      </c>
      <c r="E418" s="32" t="s">
        <v>2640</v>
      </c>
      <c r="F418" s="40" t="n">
        <v>13488522232</v>
      </c>
      <c r="G418" s="32" t="s">
        <v>57</v>
      </c>
      <c r="H418" s="40" t="n">
        <v>120</v>
      </c>
    </row>
    <row r="419" customFormat="false" ht="13.5" hidden="false" customHeight="false" outlineLevel="0" collapsed="false">
      <c r="A419" s="29"/>
      <c r="B419" s="28" t="s">
        <v>636</v>
      </c>
      <c r="C419" s="40" t="n">
        <v>243</v>
      </c>
      <c r="D419" s="40" t="s">
        <v>636</v>
      </c>
      <c r="E419" s="32" t="s">
        <v>2641</v>
      </c>
      <c r="F419" s="40" t="n">
        <v>3848202767</v>
      </c>
      <c r="G419" s="32" t="s">
        <v>57</v>
      </c>
      <c r="H419" s="40" t="n">
        <v>60</v>
      </c>
    </row>
    <row r="420" customFormat="false" ht="13.5" hidden="false" customHeight="false" outlineLevel="0" collapsed="false">
      <c r="A420" s="29"/>
      <c r="B420" s="28" t="s">
        <v>636</v>
      </c>
      <c r="C420" s="40" t="n">
        <v>244</v>
      </c>
      <c r="D420" s="40" t="s">
        <v>636</v>
      </c>
      <c r="E420" s="32" t="s">
        <v>2642</v>
      </c>
      <c r="F420" s="40" t="n">
        <v>15661625628</v>
      </c>
      <c r="G420" s="32" t="s">
        <v>57</v>
      </c>
      <c r="H420" s="40" t="n">
        <v>80</v>
      </c>
    </row>
    <row r="421" customFormat="false" ht="13.5" hidden="false" customHeight="false" outlineLevel="0" collapsed="false">
      <c r="A421" s="29"/>
      <c r="B421" s="28" t="s">
        <v>636</v>
      </c>
      <c r="C421" s="40" t="n">
        <v>245</v>
      </c>
      <c r="D421" s="40" t="s">
        <v>636</v>
      </c>
      <c r="E421" s="32" t="s">
        <v>2643</v>
      </c>
      <c r="F421" s="40" t="n">
        <v>15049337049</v>
      </c>
      <c r="G421" s="32" t="s">
        <v>57</v>
      </c>
      <c r="H421" s="40" t="n">
        <v>55</v>
      </c>
    </row>
    <row r="422" customFormat="false" ht="13.5" hidden="false" customHeight="false" outlineLevel="0" collapsed="false">
      <c r="A422" s="29"/>
      <c r="B422" s="28" t="s">
        <v>636</v>
      </c>
      <c r="C422" s="40" t="n">
        <v>246</v>
      </c>
      <c r="D422" s="40" t="s">
        <v>636</v>
      </c>
      <c r="E422" s="32" t="s">
        <v>2644</v>
      </c>
      <c r="F422" s="40" t="n">
        <v>15049337049</v>
      </c>
      <c r="G422" s="32" t="s">
        <v>57</v>
      </c>
      <c r="H422" s="40" t="n">
        <v>120</v>
      </c>
    </row>
    <row r="423" customFormat="false" ht="13.5" hidden="false" customHeight="false" outlineLevel="0" collapsed="false">
      <c r="A423" s="29"/>
      <c r="B423" s="28" t="s">
        <v>636</v>
      </c>
      <c r="C423" s="40" t="n">
        <v>247</v>
      </c>
      <c r="D423" s="40" t="s">
        <v>636</v>
      </c>
      <c r="E423" s="32" t="s">
        <v>2645</v>
      </c>
      <c r="F423" s="40" t="n">
        <v>15049337049</v>
      </c>
      <c r="G423" s="32" t="s">
        <v>57</v>
      </c>
      <c r="H423" s="40" t="n">
        <v>120</v>
      </c>
    </row>
    <row r="424" customFormat="false" ht="13.5" hidden="false" customHeight="false" outlineLevel="0" collapsed="false">
      <c r="A424" s="29"/>
      <c r="B424" s="28" t="s">
        <v>636</v>
      </c>
      <c r="C424" s="40" t="n">
        <v>248</v>
      </c>
      <c r="D424" s="40" t="s">
        <v>636</v>
      </c>
      <c r="E424" s="32" t="s">
        <v>2646</v>
      </c>
      <c r="F424" s="40" t="n">
        <v>18104727499</v>
      </c>
      <c r="G424" s="32" t="s">
        <v>57</v>
      </c>
      <c r="H424" s="40" t="n">
        <v>52</v>
      </c>
    </row>
    <row r="425" customFormat="false" ht="13.5" hidden="false" customHeight="false" outlineLevel="0" collapsed="false">
      <c r="A425" s="29"/>
      <c r="B425" s="28" t="s">
        <v>636</v>
      </c>
      <c r="C425" s="40" t="n">
        <v>249</v>
      </c>
      <c r="D425" s="40" t="s">
        <v>636</v>
      </c>
      <c r="E425" s="32" t="s">
        <v>2647</v>
      </c>
      <c r="F425" s="40" t="n">
        <v>15049332499</v>
      </c>
      <c r="G425" s="32" t="s">
        <v>57</v>
      </c>
      <c r="H425" s="40" t="n">
        <v>100</v>
      </c>
    </row>
    <row r="426" customFormat="false" ht="13.5" hidden="false" customHeight="false" outlineLevel="0" collapsed="false">
      <c r="A426" s="29"/>
      <c r="B426" s="28" t="s">
        <v>636</v>
      </c>
      <c r="C426" s="40" t="n">
        <v>250</v>
      </c>
      <c r="D426" s="40" t="s">
        <v>636</v>
      </c>
      <c r="E426" s="32" t="s">
        <v>2648</v>
      </c>
      <c r="F426" s="40" t="n">
        <v>15947080641</v>
      </c>
      <c r="G426" s="32" t="s">
        <v>57</v>
      </c>
      <c r="H426" s="40" t="n">
        <v>120</v>
      </c>
    </row>
    <row r="427" customFormat="false" ht="13.5" hidden="false" customHeight="false" outlineLevel="0" collapsed="false">
      <c r="A427" s="29"/>
      <c r="B427" s="28" t="s">
        <v>636</v>
      </c>
      <c r="C427" s="40" t="n">
        <v>251</v>
      </c>
      <c r="D427" s="40" t="s">
        <v>636</v>
      </c>
      <c r="E427" s="32" t="s">
        <v>2649</v>
      </c>
      <c r="F427" s="40" t="n">
        <v>15044835473</v>
      </c>
      <c r="G427" s="32" t="s">
        <v>57</v>
      </c>
      <c r="H427" s="40" t="n">
        <v>70</v>
      </c>
    </row>
    <row r="428" customFormat="false" ht="13.5" hidden="false" customHeight="false" outlineLevel="0" collapsed="false">
      <c r="A428" s="29"/>
      <c r="B428" s="28" t="s">
        <v>636</v>
      </c>
      <c r="C428" s="40" t="n">
        <v>252</v>
      </c>
      <c r="D428" s="40" t="s">
        <v>636</v>
      </c>
      <c r="E428" s="32" t="s">
        <v>2650</v>
      </c>
      <c r="F428" s="40" t="n">
        <v>14747233467</v>
      </c>
      <c r="G428" s="32" t="s">
        <v>57</v>
      </c>
      <c r="H428" s="40" t="n">
        <v>50</v>
      </c>
    </row>
    <row r="429" customFormat="false" ht="13.5" hidden="false" customHeight="false" outlineLevel="0" collapsed="false">
      <c r="A429" s="29"/>
      <c r="B429" s="28" t="s">
        <v>636</v>
      </c>
      <c r="C429" s="40" t="n">
        <v>253</v>
      </c>
      <c r="D429" s="40" t="s">
        <v>636</v>
      </c>
      <c r="E429" s="32" t="s">
        <v>2651</v>
      </c>
      <c r="F429" s="40" t="n">
        <v>15049221995</v>
      </c>
      <c r="G429" s="32" t="s">
        <v>57</v>
      </c>
      <c r="H429" s="40" t="n">
        <v>27</v>
      </c>
    </row>
    <row r="430" customFormat="false" ht="13.5" hidden="false" customHeight="false" outlineLevel="0" collapsed="false">
      <c r="A430" s="29"/>
      <c r="B430" s="28" t="s">
        <v>636</v>
      </c>
      <c r="C430" s="40" t="n">
        <v>254</v>
      </c>
      <c r="D430" s="40" t="s">
        <v>636</v>
      </c>
      <c r="E430" s="32" t="s">
        <v>2652</v>
      </c>
      <c r="F430" s="40" t="n">
        <v>13664772415</v>
      </c>
      <c r="G430" s="32" t="s">
        <v>57</v>
      </c>
      <c r="H430" s="40" t="n">
        <v>50</v>
      </c>
    </row>
    <row r="431" customFormat="false" ht="13.5" hidden="false" customHeight="false" outlineLevel="0" collapsed="false">
      <c r="A431" s="29"/>
      <c r="B431" s="28" t="s">
        <v>636</v>
      </c>
      <c r="C431" s="40" t="n">
        <v>255</v>
      </c>
      <c r="D431" s="40" t="s">
        <v>636</v>
      </c>
      <c r="E431" s="32" t="s">
        <v>2653</v>
      </c>
      <c r="F431" s="40" t="n">
        <v>13030461840</v>
      </c>
      <c r="G431" s="32" t="s">
        <v>57</v>
      </c>
      <c r="H431" s="40" t="n">
        <v>80</v>
      </c>
    </row>
    <row r="432" customFormat="false" ht="13.5" hidden="false" customHeight="false" outlineLevel="0" collapsed="false">
      <c r="A432" s="29"/>
      <c r="B432" s="28" t="s">
        <v>636</v>
      </c>
      <c r="C432" s="40" t="n">
        <v>256</v>
      </c>
      <c r="D432" s="40" t="s">
        <v>636</v>
      </c>
      <c r="E432" s="32" t="s">
        <v>2654</v>
      </c>
      <c r="F432" s="40" t="n">
        <v>13204721045</v>
      </c>
      <c r="G432" s="32" t="s">
        <v>57</v>
      </c>
      <c r="H432" s="40" t="n">
        <v>80</v>
      </c>
    </row>
    <row r="433" customFormat="false" ht="13.5" hidden="false" customHeight="false" outlineLevel="0" collapsed="false">
      <c r="A433" s="29"/>
      <c r="B433" s="28" t="s">
        <v>636</v>
      </c>
      <c r="C433" s="40" t="n">
        <v>257</v>
      </c>
      <c r="D433" s="40" t="s">
        <v>636</v>
      </c>
      <c r="E433" s="32" t="s">
        <v>2655</v>
      </c>
      <c r="F433" s="40" t="n">
        <v>18686193321</v>
      </c>
      <c r="G433" s="32" t="s">
        <v>57</v>
      </c>
      <c r="H433" s="40" t="n">
        <v>80</v>
      </c>
    </row>
    <row r="434" customFormat="false" ht="13.5" hidden="false" customHeight="false" outlineLevel="0" collapsed="false">
      <c r="A434" s="29"/>
      <c r="B434" s="42" t="s">
        <v>636</v>
      </c>
      <c r="C434" s="43" t="n">
        <v>258</v>
      </c>
      <c r="D434" s="43" t="s">
        <v>636</v>
      </c>
      <c r="E434" s="35" t="s">
        <v>2656</v>
      </c>
      <c r="F434" s="43" t="n">
        <v>13191441231</v>
      </c>
      <c r="G434" s="32" t="s">
        <v>57</v>
      </c>
      <c r="H434" s="43" t="n">
        <v>80</v>
      </c>
    </row>
    <row r="435" s="39" customFormat="true" ht="13.5" hidden="false" customHeight="false" outlineLevel="0" collapsed="false">
      <c r="A435" s="37" t="s">
        <v>2657</v>
      </c>
      <c r="B435" s="37"/>
      <c r="C435" s="18" t="n">
        <v>86</v>
      </c>
      <c r="D435" s="38"/>
      <c r="E435" s="38"/>
      <c r="F435" s="38"/>
      <c r="G435" s="38"/>
      <c r="H435" s="18" t="n">
        <f aca="false">SUM(H349:H434)</f>
        <v>6885</v>
      </c>
    </row>
    <row r="436" customFormat="false" ht="13.5" hidden="false" customHeight="false" outlineLevel="0" collapsed="false">
      <c r="A436" s="29" t="s">
        <v>10</v>
      </c>
      <c r="B436" s="28" t="s">
        <v>2658</v>
      </c>
      <c r="C436" s="2" t="n">
        <v>1</v>
      </c>
      <c r="D436" s="2" t="s">
        <v>2659</v>
      </c>
      <c r="E436" s="2" t="s">
        <v>2660</v>
      </c>
      <c r="F436" s="2" t="n">
        <v>18648494390</v>
      </c>
      <c r="G436" s="2" t="s">
        <v>57</v>
      </c>
      <c r="H436" s="2" t="n">
        <v>48</v>
      </c>
    </row>
    <row r="437" customFormat="false" ht="13.5" hidden="false" customHeight="false" outlineLevel="0" collapsed="false">
      <c r="A437" s="29"/>
      <c r="B437" s="28" t="s">
        <v>2658</v>
      </c>
      <c r="C437" s="2" t="n">
        <v>2</v>
      </c>
      <c r="D437" s="2" t="s">
        <v>2659</v>
      </c>
      <c r="E437" s="2" t="s">
        <v>2661</v>
      </c>
      <c r="F437" s="2" t="n">
        <v>13948521049</v>
      </c>
      <c r="G437" s="2" t="s">
        <v>57</v>
      </c>
      <c r="H437" s="2" t="n">
        <v>42</v>
      </c>
    </row>
    <row r="438" customFormat="false" ht="13.5" hidden="false" customHeight="false" outlineLevel="0" collapsed="false">
      <c r="A438" s="29"/>
      <c r="B438" s="28" t="s">
        <v>2658</v>
      </c>
      <c r="C438" s="2" t="n">
        <v>3</v>
      </c>
      <c r="D438" s="2" t="s">
        <v>2659</v>
      </c>
      <c r="E438" s="2" t="s">
        <v>2662</v>
      </c>
      <c r="F438" s="2" t="n">
        <v>13948521049</v>
      </c>
      <c r="G438" s="2" t="s">
        <v>57</v>
      </c>
      <c r="H438" s="2" t="n">
        <v>24</v>
      </c>
    </row>
    <row r="439" customFormat="false" ht="13.5" hidden="false" customHeight="false" outlineLevel="0" collapsed="false">
      <c r="A439" s="29"/>
      <c r="B439" s="28" t="s">
        <v>2658</v>
      </c>
      <c r="C439" s="2" t="n">
        <v>4</v>
      </c>
      <c r="D439" s="2" t="s">
        <v>2659</v>
      </c>
      <c r="E439" s="2" t="s">
        <v>2663</v>
      </c>
      <c r="F439" s="55" t="n">
        <v>13848241049</v>
      </c>
      <c r="G439" s="2" t="s">
        <v>57</v>
      </c>
      <c r="H439" s="2" t="n">
        <v>48</v>
      </c>
    </row>
    <row r="440" customFormat="false" ht="13.5" hidden="false" customHeight="false" outlineLevel="0" collapsed="false">
      <c r="A440" s="29"/>
      <c r="B440" s="28" t="s">
        <v>2658</v>
      </c>
      <c r="C440" s="2" t="n">
        <v>5</v>
      </c>
      <c r="D440" s="2" t="s">
        <v>2659</v>
      </c>
      <c r="E440" s="2" t="s">
        <v>347</v>
      </c>
      <c r="F440" s="2" t="n">
        <v>15049279087</v>
      </c>
      <c r="G440" s="2" t="s">
        <v>57</v>
      </c>
      <c r="H440" s="2" t="n">
        <v>42</v>
      </c>
    </row>
    <row r="441" customFormat="false" ht="13.5" hidden="false" customHeight="false" outlineLevel="0" collapsed="false">
      <c r="A441" s="29"/>
      <c r="B441" s="28" t="s">
        <v>2658</v>
      </c>
      <c r="C441" s="2" t="n">
        <v>6</v>
      </c>
      <c r="D441" s="2" t="s">
        <v>2659</v>
      </c>
      <c r="E441" s="2" t="s">
        <v>2664</v>
      </c>
      <c r="F441" s="2" t="n">
        <v>15049279087</v>
      </c>
      <c r="G441" s="2" t="s">
        <v>57</v>
      </c>
      <c r="H441" s="2" t="n">
        <v>24</v>
      </c>
    </row>
    <row r="442" customFormat="false" ht="13.5" hidden="false" customHeight="false" outlineLevel="0" collapsed="false">
      <c r="A442" s="29"/>
      <c r="B442" s="28" t="s">
        <v>2658</v>
      </c>
      <c r="C442" s="2" t="n">
        <v>7</v>
      </c>
      <c r="D442" s="2" t="s">
        <v>2659</v>
      </c>
      <c r="E442" s="2" t="s">
        <v>2665</v>
      </c>
      <c r="F442" s="2" t="n">
        <v>13947210658</v>
      </c>
      <c r="G442" s="2" t="s">
        <v>57</v>
      </c>
      <c r="H442" s="2" t="n">
        <v>42</v>
      </c>
    </row>
    <row r="443" customFormat="false" ht="13.5" hidden="false" customHeight="false" outlineLevel="0" collapsed="false">
      <c r="A443" s="29"/>
      <c r="B443" s="28" t="s">
        <v>2658</v>
      </c>
      <c r="C443" s="2" t="n">
        <v>8</v>
      </c>
      <c r="D443" s="2" t="s">
        <v>2659</v>
      </c>
      <c r="E443" s="2" t="s">
        <v>2666</v>
      </c>
      <c r="F443" s="2" t="n">
        <v>13739929668</v>
      </c>
      <c r="G443" s="2" t="s">
        <v>57</v>
      </c>
      <c r="H443" s="2" t="n">
        <v>54</v>
      </c>
    </row>
    <row r="444" customFormat="false" ht="13.5" hidden="false" customHeight="false" outlineLevel="0" collapsed="false">
      <c r="A444" s="29"/>
      <c r="B444" s="28" t="s">
        <v>2658</v>
      </c>
      <c r="C444" s="2" t="n">
        <v>9</v>
      </c>
      <c r="D444" s="2" t="s">
        <v>2659</v>
      </c>
      <c r="E444" s="2" t="s">
        <v>2667</v>
      </c>
      <c r="F444" s="2" t="n">
        <v>13171204210</v>
      </c>
      <c r="G444" s="2" t="s">
        <v>57</v>
      </c>
      <c r="H444" s="2" t="n">
        <v>48</v>
      </c>
    </row>
    <row r="445" customFormat="false" ht="13.5" hidden="false" customHeight="false" outlineLevel="0" collapsed="false">
      <c r="A445" s="29"/>
      <c r="B445" s="28" t="s">
        <v>2658</v>
      </c>
      <c r="C445" s="2" t="n">
        <v>10</v>
      </c>
      <c r="D445" s="2" t="s">
        <v>2659</v>
      </c>
      <c r="E445" s="2" t="s">
        <v>2668</v>
      </c>
      <c r="F445" s="2" t="n">
        <v>13224721283</v>
      </c>
      <c r="G445" s="2" t="s">
        <v>57</v>
      </c>
      <c r="H445" s="2" t="n">
        <v>42</v>
      </c>
    </row>
    <row r="446" customFormat="false" ht="13.5" hidden="false" customHeight="false" outlineLevel="0" collapsed="false">
      <c r="A446" s="29"/>
      <c r="B446" s="28" t="s">
        <v>2658</v>
      </c>
      <c r="C446" s="2" t="n">
        <v>11</v>
      </c>
      <c r="D446" s="2" t="s">
        <v>2659</v>
      </c>
      <c r="E446" s="2" t="s">
        <v>2669</v>
      </c>
      <c r="F446" s="2" t="n">
        <v>13847256127</v>
      </c>
      <c r="G446" s="2" t="s">
        <v>57</v>
      </c>
      <c r="H446" s="2" t="n">
        <v>24</v>
      </c>
    </row>
    <row r="447" customFormat="false" ht="13.5" hidden="false" customHeight="false" outlineLevel="0" collapsed="false">
      <c r="A447" s="29"/>
      <c r="B447" s="28" t="s">
        <v>2658</v>
      </c>
      <c r="C447" s="2" t="n">
        <v>12</v>
      </c>
      <c r="D447" s="2" t="s">
        <v>2659</v>
      </c>
      <c r="E447" s="2" t="s">
        <v>2670</v>
      </c>
      <c r="F447" s="2" t="n">
        <v>15847284583</v>
      </c>
      <c r="G447" s="2" t="s">
        <v>57</v>
      </c>
      <c r="H447" s="2" t="n">
        <v>24</v>
      </c>
    </row>
    <row r="448" customFormat="false" ht="13.5" hidden="false" customHeight="false" outlineLevel="0" collapsed="false">
      <c r="A448" s="29"/>
      <c r="B448" s="28" t="s">
        <v>2658</v>
      </c>
      <c r="C448" s="2" t="n">
        <v>13</v>
      </c>
      <c r="D448" s="2" t="s">
        <v>2659</v>
      </c>
      <c r="E448" s="2" t="s">
        <v>2671</v>
      </c>
      <c r="F448" s="2" t="n">
        <v>15847284583</v>
      </c>
      <c r="G448" s="2" t="s">
        <v>57</v>
      </c>
      <c r="H448" s="2" t="n">
        <v>48</v>
      </c>
    </row>
    <row r="449" customFormat="false" ht="13.5" hidden="false" customHeight="false" outlineLevel="0" collapsed="false">
      <c r="A449" s="29"/>
      <c r="B449" s="28" t="s">
        <v>2658</v>
      </c>
      <c r="C449" s="2" t="n">
        <v>14</v>
      </c>
      <c r="D449" s="2" t="s">
        <v>2659</v>
      </c>
      <c r="E449" s="2" t="s">
        <v>2672</v>
      </c>
      <c r="F449" s="46" t="n">
        <v>1554024510</v>
      </c>
      <c r="G449" s="2" t="s">
        <v>57</v>
      </c>
      <c r="H449" s="2" t="n">
        <v>54</v>
      </c>
    </row>
    <row r="450" customFormat="false" ht="13.5" hidden="false" customHeight="false" outlineLevel="0" collapsed="false">
      <c r="A450" s="29"/>
      <c r="B450" s="28" t="s">
        <v>2658</v>
      </c>
      <c r="C450" s="2" t="n">
        <v>15</v>
      </c>
      <c r="D450" s="2" t="s">
        <v>2659</v>
      </c>
      <c r="E450" s="2" t="s">
        <v>2673</v>
      </c>
      <c r="F450" s="2" t="n">
        <v>15934921298</v>
      </c>
      <c r="G450" s="2" t="s">
        <v>57</v>
      </c>
      <c r="H450" s="2" t="n">
        <v>24</v>
      </c>
    </row>
    <row r="451" customFormat="false" ht="13.5" hidden="false" customHeight="false" outlineLevel="0" collapsed="false">
      <c r="A451" s="29"/>
      <c r="B451" s="28" t="s">
        <v>2658</v>
      </c>
      <c r="C451" s="2" t="n">
        <v>16</v>
      </c>
      <c r="D451" s="2" t="s">
        <v>2659</v>
      </c>
      <c r="E451" s="2" t="s">
        <v>2674</v>
      </c>
      <c r="F451" s="2" t="n">
        <v>13029558103</v>
      </c>
      <c r="G451" s="2" t="s">
        <v>57</v>
      </c>
      <c r="H451" s="2" t="n">
        <v>54</v>
      </c>
    </row>
    <row r="452" customFormat="false" ht="13.5" hidden="false" customHeight="false" outlineLevel="0" collapsed="false">
      <c r="A452" s="29"/>
      <c r="B452" s="28" t="s">
        <v>2658</v>
      </c>
      <c r="C452" s="2" t="n">
        <v>17</v>
      </c>
      <c r="D452" s="2" t="s">
        <v>2659</v>
      </c>
      <c r="E452" s="2" t="s">
        <v>2675</v>
      </c>
      <c r="F452" s="2" t="n">
        <v>13171457786</v>
      </c>
      <c r="G452" s="2" t="s">
        <v>57</v>
      </c>
      <c r="H452" s="2" t="n">
        <v>24</v>
      </c>
    </row>
    <row r="453" customFormat="false" ht="13.5" hidden="false" customHeight="false" outlineLevel="0" collapsed="false">
      <c r="A453" s="29"/>
      <c r="B453" s="28" t="s">
        <v>2658</v>
      </c>
      <c r="C453" s="2" t="n">
        <v>18</v>
      </c>
      <c r="D453" s="2" t="s">
        <v>2659</v>
      </c>
      <c r="E453" s="2" t="s">
        <v>2676</v>
      </c>
      <c r="F453" s="2" t="n">
        <v>15848634072</v>
      </c>
      <c r="G453" s="2" t="s">
        <v>57</v>
      </c>
      <c r="H453" s="2" t="n">
        <v>48</v>
      </c>
    </row>
    <row r="454" customFormat="false" ht="13.5" hidden="false" customHeight="false" outlineLevel="0" collapsed="false">
      <c r="A454" s="29"/>
      <c r="B454" s="28" t="s">
        <v>2658</v>
      </c>
      <c r="C454" s="2" t="n">
        <v>19</v>
      </c>
      <c r="D454" s="2" t="s">
        <v>2659</v>
      </c>
      <c r="E454" s="2" t="s">
        <v>2677</v>
      </c>
      <c r="F454" s="55" t="n">
        <v>13088567464</v>
      </c>
      <c r="G454" s="2" t="s">
        <v>57</v>
      </c>
      <c r="H454" s="2" t="n">
        <v>24</v>
      </c>
    </row>
    <row r="455" customFormat="false" ht="13.5" hidden="false" customHeight="false" outlineLevel="0" collapsed="false">
      <c r="A455" s="29"/>
      <c r="B455" s="28" t="s">
        <v>2658</v>
      </c>
      <c r="C455" s="2" t="n">
        <v>20</v>
      </c>
      <c r="D455" s="2" t="s">
        <v>2659</v>
      </c>
      <c r="E455" s="2" t="s">
        <v>2678</v>
      </c>
      <c r="F455" s="2" t="n">
        <v>18648265109</v>
      </c>
      <c r="G455" s="2" t="s">
        <v>57</v>
      </c>
      <c r="H455" s="2" t="n">
        <v>48</v>
      </c>
    </row>
    <row r="456" customFormat="false" ht="13.5" hidden="false" customHeight="false" outlineLevel="0" collapsed="false">
      <c r="A456" s="29"/>
      <c r="B456" s="28" t="s">
        <v>2658</v>
      </c>
      <c r="C456" s="2" t="n">
        <v>21</v>
      </c>
      <c r="D456" s="2" t="s">
        <v>2659</v>
      </c>
      <c r="E456" s="2" t="s">
        <v>2679</v>
      </c>
      <c r="F456" s="2" t="n">
        <v>18847246988</v>
      </c>
      <c r="G456" s="2" t="s">
        <v>57</v>
      </c>
      <c r="H456" s="2" t="n">
        <v>48</v>
      </c>
    </row>
    <row r="457" customFormat="false" ht="13.5" hidden="false" customHeight="false" outlineLevel="0" collapsed="false">
      <c r="A457" s="29"/>
      <c r="B457" s="28" t="s">
        <v>2658</v>
      </c>
      <c r="C457" s="2" t="n">
        <v>22</v>
      </c>
      <c r="D457" s="2" t="s">
        <v>2659</v>
      </c>
      <c r="E457" s="2" t="s">
        <v>2680</v>
      </c>
      <c r="F457" s="55" t="n">
        <v>15847295607</v>
      </c>
      <c r="G457" s="2" t="s">
        <v>57</v>
      </c>
      <c r="H457" s="2" t="n">
        <v>48</v>
      </c>
    </row>
    <row r="458" customFormat="false" ht="13.5" hidden="false" customHeight="false" outlineLevel="0" collapsed="false">
      <c r="A458" s="29"/>
      <c r="B458" s="28" t="s">
        <v>2658</v>
      </c>
      <c r="C458" s="2" t="n">
        <v>23</v>
      </c>
      <c r="D458" s="2" t="s">
        <v>2659</v>
      </c>
      <c r="E458" s="2" t="s">
        <v>2004</v>
      </c>
      <c r="F458" s="2" t="n">
        <v>15598415132</v>
      </c>
      <c r="G458" s="2" t="s">
        <v>57</v>
      </c>
      <c r="H458" s="2" t="n">
        <v>42</v>
      </c>
    </row>
    <row r="459" customFormat="false" ht="13.5" hidden="false" customHeight="false" outlineLevel="0" collapsed="false">
      <c r="A459" s="29"/>
      <c r="B459" s="28" t="s">
        <v>2658</v>
      </c>
      <c r="C459" s="2" t="n">
        <v>24</v>
      </c>
      <c r="D459" s="2" t="s">
        <v>2659</v>
      </c>
      <c r="E459" s="2" t="s">
        <v>2681</v>
      </c>
      <c r="F459" s="2" t="n">
        <v>13314728245</v>
      </c>
      <c r="G459" s="2" t="s">
        <v>57</v>
      </c>
      <c r="H459" s="2" t="n">
        <v>42</v>
      </c>
    </row>
    <row r="460" customFormat="false" ht="13.5" hidden="false" customHeight="false" outlineLevel="0" collapsed="false">
      <c r="A460" s="29"/>
      <c r="B460" s="28" t="s">
        <v>2658</v>
      </c>
      <c r="C460" s="2" t="n">
        <v>25</v>
      </c>
      <c r="D460" s="2" t="s">
        <v>2659</v>
      </c>
      <c r="E460" s="2" t="s">
        <v>2682</v>
      </c>
      <c r="F460" s="2" t="n">
        <v>18648402103</v>
      </c>
      <c r="G460" s="2" t="s">
        <v>57</v>
      </c>
      <c r="H460" s="2" t="n">
        <v>48</v>
      </c>
    </row>
    <row r="461" customFormat="false" ht="13.5" hidden="false" customHeight="false" outlineLevel="0" collapsed="false">
      <c r="A461" s="29"/>
      <c r="B461" s="28" t="s">
        <v>2658</v>
      </c>
      <c r="C461" s="2" t="n">
        <v>26</v>
      </c>
      <c r="D461" s="2" t="s">
        <v>2659</v>
      </c>
      <c r="E461" s="2" t="s">
        <v>2683</v>
      </c>
      <c r="F461" s="2" t="n">
        <v>13015044264</v>
      </c>
      <c r="G461" s="2" t="s">
        <v>57</v>
      </c>
      <c r="H461" s="2" t="n">
        <v>42</v>
      </c>
    </row>
    <row r="462" customFormat="false" ht="13.5" hidden="false" customHeight="false" outlineLevel="0" collapsed="false">
      <c r="A462" s="29"/>
      <c r="B462" s="28" t="s">
        <v>2658</v>
      </c>
      <c r="C462" s="2" t="n">
        <v>27</v>
      </c>
      <c r="D462" s="2" t="s">
        <v>2659</v>
      </c>
      <c r="E462" s="2" t="s">
        <v>2684</v>
      </c>
      <c r="F462" s="2" t="n">
        <v>15661338845</v>
      </c>
      <c r="G462" s="2" t="s">
        <v>57</v>
      </c>
      <c r="H462" s="2" t="n">
        <v>24</v>
      </c>
    </row>
    <row r="463" customFormat="false" ht="13.5" hidden="false" customHeight="false" outlineLevel="0" collapsed="false">
      <c r="A463" s="29"/>
      <c r="B463" s="28" t="s">
        <v>2658</v>
      </c>
      <c r="C463" s="2" t="n">
        <v>28</v>
      </c>
      <c r="D463" s="2" t="s">
        <v>2659</v>
      </c>
      <c r="E463" s="2" t="s">
        <v>2685</v>
      </c>
      <c r="F463" s="2" t="n">
        <v>13947520979</v>
      </c>
      <c r="G463" s="2" t="s">
        <v>57</v>
      </c>
      <c r="H463" s="2" t="n">
        <v>48</v>
      </c>
    </row>
    <row r="464" customFormat="false" ht="13.5" hidden="false" customHeight="false" outlineLevel="0" collapsed="false">
      <c r="A464" s="29"/>
      <c r="B464" s="28" t="s">
        <v>2658</v>
      </c>
      <c r="C464" s="2" t="n">
        <v>29</v>
      </c>
      <c r="D464" s="2" t="s">
        <v>2659</v>
      </c>
      <c r="E464" s="2" t="s">
        <v>2686</v>
      </c>
      <c r="F464" s="2" t="n">
        <v>13848522689</v>
      </c>
      <c r="G464" s="2" t="s">
        <v>57</v>
      </c>
      <c r="H464" s="2" t="n">
        <v>42</v>
      </c>
    </row>
    <row r="465" customFormat="false" ht="13.5" hidden="false" customHeight="false" outlineLevel="0" collapsed="false">
      <c r="A465" s="29"/>
      <c r="B465" s="28" t="s">
        <v>2658</v>
      </c>
      <c r="C465" s="2" t="n">
        <v>30</v>
      </c>
      <c r="D465" s="2" t="s">
        <v>2659</v>
      </c>
      <c r="E465" s="2" t="s">
        <v>2687</v>
      </c>
      <c r="F465" s="2" t="n">
        <v>15661609467</v>
      </c>
      <c r="G465" s="2" t="s">
        <v>57</v>
      </c>
      <c r="H465" s="2" t="n">
        <v>42</v>
      </c>
    </row>
    <row r="466" customFormat="false" ht="13.5" hidden="false" customHeight="false" outlineLevel="0" collapsed="false">
      <c r="A466" s="29"/>
      <c r="B466" s="28" t="s">
        <v>2658</v>
      </c>
      <c r="C466" s="2" t="n">
        <v>31</v>
      </c>
      <c r="D466" s="2" t="s">
        <v>2659</v>
      </c>
      <c r="E466" s="2" t="s">
        <v>2688</v>
      </c>
      <c r="F466" s="2" t="n">
        <v>15661658615</v>
      </c>
      <c r="G466" s="2" t="s">
        <v>57</v>
      </c>
      <c r="H466" s="2" t="n">
        <v>42</v>
      </c>
    </row>
    <row r="467" customFormat="false" ht="13.5" hidden="false" customHeight="false" outlineLevel="0" collapsed="false">
      <c r="A467" s="29"/>
      <c r="B467" s="42" t="s">
        <v>2658</v>
      </c>
      <c r="C467" s="71" t="n">
        <v>32</v>
      </c>
      <c r="D467" s="72" t="s">
        <v>2659</v>
      </c>
      <c r="E467" s="72" t="s">
        <v>2689</v>
      </c>
      <c r="F467" s="71" t="n">
        <v>15561487775</v>
      </c>
      <c r="G467" s="2" t="s">
        <v>57</v>
      </c>
      <c r="H467" s="71" t="n">
        <v>54</v>
      </c>
    </row>
    <row r="468" s="39" customFormat="true" ht="13.5" hidden="false" customHeight="false" outlineLevel="0" collapsed="false">
      <c r="A468" s="37" t="s">
        <v>2690</v>
      </c>
      <c r="B468" s="37"/>
      <c r="C468" s="18" t="n">
        <v>32</v>
      </c>
      <c r="D468" s="38"/>
      <c r="E468" s="38"/>
      <c r="F468" s="38"/>
      <c r="G468" s="38"/>
      <c r="H468" s="18" t="n">
        <f aca="false">SUM(H436:H467)</f>
        <v>1308</v>
      </c>
    </row>
    <row r="469" s="39" customFormat="true" ht="13.5" hidden="false" customHeight="false" outlineLevel="0" collapsed="false">
      <c r="A469" s="37" t="s">
        <v>759</v>
      </c>
      <c r="B469" s="37"/>
      <c r="C469" s="18" t="n">
        <v>461</v>
      </c>
      <c r="D469" s="38"/>
      <c r="E469" s="38"/>
      <c r="F469" s="38"/>
      <c r="G469" s="38"/>
      <c r="H469" s="18" t="n">
        <f aca="false">H468+H435+H348+H268+H168</f>
        <v>30561.6</v>
      </c>
    </row>
  </sheetData>
  <mergeCells count="18">
    <mergeCell ref="A1:H1"/>
    <mergeCell ref="A3:A167"/>
    <mergeCell ref="A168:B168"/>
    <mergeCell ref="D168:G168"/>
    <mergeCell ref="A169:A267"/>
    <mergeCell ref="A268:B268"/>
    <mergeCell ref="D268:G268"/>
    <mergeCell ref="A269:A347"/>
    <mergeCell ref="A348:B348"/>
    <mergeCell ref="D348:G348"/>
    <mergeCell ref="A349:A434"/>
    <mergeCell ref="A435:B435"/>
    <mergeCell ref="D435:G435"/>
    <mergeCell ref="A436:A467"/>
    <mergeCell ref="A468:B468"/>
    <mergeCell ref="D468:G468"/>
    <mergeCell ref="A469:B469"/>
    <mergeCell ref="D469:G469"/>
  </mergeCells>
  <conditionalFormatting sqref="F61">
    <cfRule type="expression" priority="2" aboveAverage="0" equalAverage="0" bottom="0" percent="0" rank="0" text="" dxfId="7">
      <formula>AND(COUNTIF($F$61,F61)&gt;1,NOT(ISBLANK(F61)))</formula>
    </cfRule>
    <cfRule type="expression" priority="3" aboveAverage="0" equalAverage="0" bottom="0" percent="0" rank="0" text="" dxfId="8">
      <formula>AND(COUNTIF($F$61,F61)&gt;1,NOT(ISBLANK(F61)))</formula>
    </cfRule>
    <cfRule type="expression" priority="4" aboveAverage="0" equalAverage="0" bottom="0" percent="0" rank="0" text="" dxfId="9">
      <formula>AND(COUNTIF($F$61,F61)&gt;1,NOT(ISBLANK(F61)))</formula>
    </cfRule>
  </conditionalFormatting>
  <conditionalFormatting sqref="F62">
    <cfRule type="expression" priority="5" aboveAverage="0" equalAverage="0" bottom="0" percent="0" rank="0" text="" dxfId="10">
      <formula>AND(COUNTIF($F$62,F62)&gt;1,NOT(ISBLANK(F62)))</formula>
    </cfRule>
    <cfRule type="expression" priority="6" aboveAverage="0" equalAverage="0" bottom="0" percent="0" rank="0" text="" dxfId="11">
      <formula>AND(COUNTIF($F$62,F62)&gt;1,NOT(ISBLANK(F62)))</formula>
    </cfRule>
    <cfRule type="expression" priority="7" aboveAverage="0" equalAverage="0" bottom="0" percent="0" rank="0" text="" dxfId="12">
      <formula>AND(COUNTIF($F$62,F62)&gt;1,NOT(ISBLANK(F62)))</formula>
    </cfRule>
  </conditionalFormatting>
  <conditionalFormatting sqref="F76">
    <cfRule type="expression" priority="8" aboveAverage="0" equalAverage="0" bottom="0" percent="0" rank="0" text="" dxfId="13">
      <formula>AND(COUNTIF($F$76,F76)&gt;1,NOT(ISBLANK(F76)))</formula>
    </cfRule>
    <cfRule type="expression" priority="9" aboveAverage="0" equalAverage="0" bottom="0" percent="0" rank="0" text="" dxfId="14">
      <formula>AND(COUNTIF($F$76,F76)&gt;1,NOT(ISBLANK(F76)))</formula>
    </cfRule>
    <cfRule type="expression" priority="10" aboveAverage="0" equalAverage="0" bottom="0" percent="0" rank="0" text="" dxfId="15">
      <formula>AND(COUNTIF($F$76,F76)&gt;1,NOT(ISBLANK(F76)))</formula>
    </cfRule>
  </conditionalFormatting>
  <conditionalFormatting sqref="F117:F118">
    <cfRule type="expression" priority="11" aboveAverage="0" equalAverage="0" bottom="0" percent="0" rank="0" text="" dxfId="16">
      <formula>AND(COUNTIF($F$117:$F$118,F117)&gt;1,NOT(ISBLANK(F1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2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L457" activeCellId="0" sqref="L457"/>
    </sheetView>
  </sheetViews>
  <sheetFormatPr defaultColWidth="8.8671875" defaultRowHeight="13.5" zeroHeight="false" outlineLevelRow="0" outlineLevelCol="0"/>
  <cols>
    <col collapsed="false" customWidth="true" hidden="false" outlineLevel="0" max="2" min="1" style="25" width="16.75"/>
    <col collapsed="false" customWidth="true" hidden="false" outlineLevel="0" max="3" min="3" style="25" width="22.62"/>
    <col collapsed="false" customWidth="true" hidden="false" outlineLevel="0" max="4" min="4" style="26" width="14.99"/>
    <col collapsed="false" customWidth="true" hidden="false" outlineLevel="0" max="7" min="5" style="25" width="15.49"/>
    <col collapsed="false" customWidth="true" hidden="false" outlineLevel="0" max="8" min="8" style="25" width="14.37"/>
    <col collapsed="false" customWidth="false" hidden="false" outlineLevel="0" max="257" min="9" style="25" width="8.86"/>
  </cols>
  <sheetData>
    <row r="1" customFormat="false" ht="25.5" hidden="false" customHeight="false" outlineLevel="0" collapsed="false">
      <c r="A1" s="27" t="s">
        <v>2691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>
      <c r="A2" s="28" t="s">
        <v>2</v>
      </c>
      <c r="B2" s="28" t="s">
        <v>3</v>
      </c>
      <c r="C2" s="28" t="s">
        <v>48</v>
      </c>
      <c r="D2" s="28" t="s">
        <v>49</v>
      </c>
      <c r="E2" s="28" t="s">
        <v>50</v>
      </c>
      <c r="F2" s="28" t="s">
        <v>51</v>
      </c>
      <c r="G2" s="28" t="s">
        <v>52</v>
      </c>
      <c r="H2" s="28" t="s">
        <v>53</v>
      </c>
    </row>
    <row r="3" customFormat="false" ht="27" hidden="false" customHeight="false" outlineLevel="0" collapsed="false">
      <c r="A3" s="29" t="s">
        <v>8</v>
      </c>
      <c r="B3" s="28" t="s">
        <v>54</v>
      </c>
      <c r="C3" s="40" t="n">
        <v>656</v>
      </c>
      <c r="D3" s="31" t="s">
        <v>2692</v>
      </c>
      <c r="E3" s="64" t="s">
        <v>2693</v>
      </c>
      <c r="F3" s="63" t="s">
        <v>2694</v>
      </c>
      <c r="G3" s="32" t="s">
        <v>57</v>
      </c>
      <c r="H3" s="40" t="n">
        <v>75</v>
      </c>
    </row>
    <row r="4" customFormat="false" ht="27" hidden="false" customHeight="false" outlineLevel="0" collapsed="false">
      <c r="A4" s="29"/>
      <c r="B4" s="28" t="s">
        <v>54</v>
      </c>
      <c r="C4" s="40" t="n">
        <v>657</v>
      </c>
      <c r="D4" s="31" t="s">
        <v>2695</v>
      </c>
      <c r="E4" s="64" t="s">
        <v>2696</v>
      </c>
      <c r="F4" s="66" t="n">
        <v>15661638031</v>
      </c>
      <c r="G4" s="32" t="s">
        <v>57</v>
      </c>
      <c r="H4" s="40" t="n">
        <v>75</v>
      </c>
    </row>
    <row r="5" customFormat="false" ht="27" hidden="false" customHeight="false" outlineLevel="0" collapsed="false">
      <c r="A5" s="29"/>
      <c r="B5" s="28" t="s">
        <v>54</v>
      </c>
      <c r="C5" s="40" t="n">
        <v>658</v>
      </c>
      <c r="D5" s="31" t="s">
        <v>2697</v>
      </c>
      <c r="E5" s="64" t="s">
        <v>2698</v>
      </c>
      <c r="F5" s="66" t="n">
        <v>15804723755</v>
      </c>
      <c r="G5" s="32" t="s">
        <v>57</v>
      </c>
      <c r="H5" s="40" t="n">
        <v>50</v>
      </c>
    </row>
    <row r="6" customFormat="false" ht="27" hidden="false" customHeight="false" outlineLevel="0" collapsed="false">
      <c r="A6" s="29"/>
      <c r="B6" s="28" t="s">
        <v>54</v>
      </c>
      <c r="C6" s="40" t="n">
        <v>659</v>
      </c>
      <c r="D6" s="31" t="s">
        <v>2699</v>
      </c>
      <c r="E6" s="64" t="s">
        <v>2700</v>
      </c>
      <c r="F6" s="66" t="n">
        <v>15848603885</v>
      </c>
      <c r="G6" s="32" t="s">
        <v>57</v>
      </c>
      <c r="H6" s="40" t="n">
        <v>50</v>
      </c>
    </row>
    <row r="7" customFormat="false" ht="27" hidden="false" customHeight="false" outlineLevel="0" collapsed="false">
      <c r="A7" s="29"/>
      <c r="B7" s="28" t="s">
        <v>54</v>
      </c>
      <c r="C7" s="40" t="n">
        <v>660</v>
      </c>
      <c r="D7" s="31" t="s">
        <v>2701</v>
      </c>
      <c r="E7" s="64" t="s">
        <v>2702</v>
      </c>
      <c r="F7" s="66" t="n">
        <v>15149350790</v>
      </c>
      <c r="G7" s="32" t="s">
        <v>57</v>
      </c>
      <c r="H7" s="40" t="n">
        <v>125</v>
      </c>
    </row>
    <row r="8" customFormat="false" ht="27" hidden="false" customHeight="false" outlineLevel="0" collapsed="false">
      <c r="A8" s="29"/>
      <c r="B8" s="28" t="s">
        <v>54</v>
      </c>
      <c r="C8" s="40" t="n">
        <v>661</v>
      </c>
      <c r="D8" s="31" t="s">
        <v>2703</v>
      </c>
      <c r="E8" s="64" t="s">
        <v>2704</v>
      </c>
      <c r="F8" s="63" t="s">
        <v>2705</v>
      </c>
      <c r="G8" s="32" t="s">
        <v>57</v>
      </c>
      <c r="H8" s="40" t="n">
        <v>80</v>
      </c>
    </row>
    <row r="9" customFormat="false" ht="27" hidden="false" customHeight="false" outlineLevel="0" collapsed="false">
      <c r="A9" s="29"/>
      <c r="B9" s="28" t="s">
        <v>54</v>
      </c>
      <c r="C9" s="40" t="n">
        <v>662</v>
      </c>
      <c r="D9" s="31" t="s">
        <v>2706</v>
      </c>
      <c r="E9" s="64" t="s">
        <v>2707</v>
      </c>
      <c r="F9" s="66" t="n">
        <v>15174932706</v>
      </c>
      <c r="G9" s="32" t="s">
        <v>57</v>
      </c>
      <c r="H9" s="40" t="n">
        <v>140</v>
      </c>
    </row>
    <row r="10" customFormat="false" ht="27" hidden="false" customHeight="false" outlineLevel="0" collapsed="false">
      <c r="A10" s="29"/>
      <c r="B10" s="28" t="s">
        <v>54</v>
      </c>
      <c r="C10" s="40" t="n">
        <v>663</v>
      </c>
      <c r="D10" s="31" t="s">
        <v>2708</v>
      </c>
      <c r="E10" s="31" t="s">
        <v>2709</v>
      </c>
      <c r="F10" s="63" t="s">
        <v>2710</v>
      </c>
      <c r="G10" s="32" t="s">
        <v>57</v>
      </c>
      <c r="H10" s="40" t="n">
        <v>100</v>
      </c>
    </row>
    <row r="11" customFormat="false" ht="27" hidden="false" customHeight="false" outlineLevel="0" collapsed="false">
      <c r="A11" s="29"/>
      <c r="B11" s="28" t="s">
        <v>54</v>
      </c>
      <c r="C11" s="40" t="n">
        <v>664</v>
      </c>
      <c r="D11" s="31" t="s">
        <v>2711</v>
      </c>
      <c r="E11" s="64" t="s">
        <v>2712</v>
      </c>
      <c r="F11" s="66" t="n">
        <v>15034738085</v>
      </c>
      <c r="G11" s="32" t="s">
        <v>57</v>
      </c>
      <c r="H11" s="40" t="n">
        <v>75</v>
      </c>
    </row>
    <row r="12" customFormat="false" ht="27" hidden="false" customHeight="false" outlineLevel="0" collapsed="false">
      <c r="A12" s="29"/>
      <c r="B12" s="28" t="s">
        <v>54</v>
      </c>
      <c r="C12" s="40" t="n">
        <v>665</v>
      </c>
      <c r="D12" s="31" t="s">
        <v>2713</v>
      </c>
      <c r="E12" s="64" t="s">
        <v>1627</v>
      </c>
      <c r="F12" s="66" t="n">
        <v>13948423851</v>
      </c>
      <c r="G12" s="32" t="s">
        <v>57</v>
      </c>
      <c r="H12" s="40" t="n">
        <v>75</v>
      </c>
    </row>
    <row r="13" customFormat="false" ht="13.5" hidden="false" customHeight="false" outlineLevel="0" collapsed="false">
      <c r="A13" s="29"/>
      <c r="B13" s="28" t="s">
        <v>54</v>
      </c>
      <c r="C13" s="40" t="n">
        <v>666</v>
      </c>
      <c r="D13" s="31" t="s">
        <v>2714</v>
      </c>
      <c r="E13" s="64" t="s">
        <v>2715</v>
      </c>
      <c r="F13" s="66" t="n">
        <v>13142641763</v>
      </c>
      <c r="G13" s="32" t="s">
        <v>57</v>
      </c>
      <c r="H13" s="40" t="n">
        <v>75</v>
      </c>
    </row>
    <row r="14" customFormat="false" ht="13.5" hidden="false" customHeight="false" outlineLevel="0" collapsed="false">
      <c r="A14" s="29"/>
      <c r="B14" s="28" t="s">
        <v>54</v>
      </c>
      <c r="C14" s="40" t="n">
        <v>667</v>
      </c>
      <c r="D14" s="31" t="s">
        <v>2716</v>
      </c>
      <c r="E14" s="64" t="s">
        <v>2717</v>
      </c>
      <c r="F14" s="66" t="n">
        <v>13634722654</v>
      </c>
      <c r="G14" s="32" t="s">
        <v>57</v>
      </c>
      <c r="H14" s="40" t="n">
        <v>75</v>
      </c>
    </row>
    <row r="15" customFormat="false" ht="13.5" hidden="false" customHeight="false" outlineLevel="0" collapsed="false">
      <c r="A15" s="29"/>
      <c r="B15" s="28" t="s">
        <v>54</v>
      </c>
      <c r="C15" s="40" t="n">
        <v>668</v>
      </c>
      <c r="D15" s="31" t="s">
        <v>2718</v>
      </c>
      <c r="E15" s="64" t="s">
        <v>2719</v>
      </c>
      <c r="F15" s="66" t="n">
        <v>13947270220</v>
      </c>
      <c r="G15" s="32" t="s">
        <v>57</v>
      </c>
      <c r="H15" s="40" t="n">
        <v>75</v>
      </c>
    </row>
    <row r="16" customFormat="false" ht="27" hidden="false" customHeight="false" outlineLevel="0" collapsed="false">
      <c r="A16" s="29"/>
      <c r="B16" s="28" t="s">
        <v>54</v>
      </c>
      <c r="C16" s="40" t="n">
        <v>669</v>
      </c>
      <c r="D16" s="31" t="s">
        <v>2720</v>
      </c>
      <c r="E16" s="31" t="s">
        <v>2721</v>
      </c>
      <c r="F16" s="63" t="s">
        <v>2722</v>
      </c>
      <c r="G16" s="32" t="s">
        <v>57</v>
      </c>
      <c r="H16" s="40" t="n">
        <v>50</v>
      </c>
    </row>
    <row r="17" customFormat="false" ht="27" hidden="false" customHeight="false" outlineLevel="0" collapsed="false">
      <c r="A17" s="29"/>
      <c r="B17" s="28" t="s">
        <v>54</v>
      </c>
      <c r="C17" s="40" t="n">
        <v>670</v>
      </c>
      <c r="D17" s="31" t="s">
        <v>2723</v>
      </c>
      <c r="E17" s="31" t="s">
        <v>2724</v>
      </c>
      <c r="F17" s="63" t="s">
        <v>2725</v>
      </c>
      <c r="G17" s="32" t="s">
        <v>57</v>
      </c>
      <c r="H17" s="40" t="n">
        <v>50</v>
      </c>
    </row>
    <row r="18" customFormat="false" ht="27" hidden="false" customHeight="false" outlineLevel="0" collapsed="false">
      <c r="A18" s="29"/>
      <c r="B18" s="28" t="s">
        <v>54</v>
      </c>
      <c r="C18" s="40" t="n">
        <v>671</v>
      </c>
      <c r="D18" s="31" t="s">
        <v>2726</v>
      </c>
      <c r="E18" s="31" t="s">
        <v>2727</v>
      </c>
      <c r="F18" s="63"/>
      <c r="G18" s="32" t="s">
        <v>57</v>
      </c>
      <c r="H18" s="40" t="n">
        <v>100</v>
      </c>
    </row>
    <row r="19" customFormat="false" ht="27" hidden="false" customHeight="false" outlineLevel="0" collapsed="false">
      <c r="A19" s="29"/>
      <c r="B19" s="28" t="s">
        <v>54</v>
      </c>
      <c r="C19" s="40" t="n">
        <v>672</v>
      </c>
      <c r="D19" s="31" t="s">
        <v>2728</v>
      </c>
      <c r="E19" s="31" t="s">
        <v>2729</v>
      </c>
      <c r="F19" s="63" t="s">
        <v>2730</v>
      </c>
      <c r="G19" s="32" t="s">
        <v>57</v>
      </c>
      <c r="H19" s="40" t="n">
        <v>75</v>
      </c>
    </row>
    <row r="20" customFormat="false" ht="27" hidden="false" customHeight="false" outlineLevel="0" collapsed="false">
      <c r="A20" s="29"/>
      <c r="B20" s="28" t="s">
        <v>54</v>
      </c>
      <c r="C20" s="40" t="n">
        <v>673</v>
      </c>
      <c r="D20" s="31" t="s">
        <v>2731</v>
      </c>
      <c r="E20" s="31" t="s">
        <v>2732</v>
      </c>
      <c r="F20" s="63" t="s">
        <v>2733</v>
      </c>
      <c r="G20" s="32" t="s">
        <v>57</v>
      </c>
      <c r="H20" s="40" t="n">
        <v>75</v>
      </c>
    </row>
    <row r="21" customFormat="false" ht="27" hidden="false" customHeight="false" outlineLevel="0" collapsed="false">
      <c r="A21" s="29"/>
      <c r="B21" s="28" t="s">
        <v>54</v>
      </c>
      <c r="C21" s="40" t="n">
        <v>674</v>
      </c>
      <c r="D21" s="31" t="s">
        <v>2734</v>
      </c>
      <c r="E21" s="31" t="s">
        <v>1349</v>
      </c>
      <c r="F21" s="63" t="s">
        <v>2735</v>
      </c>
      <c r="G21" s="32" t="s">
        <v>57</v>
      </c>
      <c r="H21" s="40" t="n">
        <v>90</v>
      </c>
    </row>
    <row r="22" customFormat="false" ht="27" hidden="false" customHeight="false" outlineLevel="0" collapsed="false">
      <c r="A22" s="29"/>
      <c r="B22" s="28" t="s">
        <v>54</v>
      </c>
      <c r="C22" s="40" t="n">
        <v>675</v>
      </c>
      <c r="D22" s="31" t="s">
        <v>2736</v>
      </c>
      <c r="E22" s="31" t="s">
        <v>2737</v>
      </c>
      <c r="F22" s="63" t="s">
        <v>2738</v>
      </c>
      <c r="G22" s="32" t="s">
        <v>57</v>
      </c>
      <c r="H22" s="40" t="n">
        <v>100</v>
      </c>
    </row>
    <row r="23" customFormat="false" ht="27" hidden="false" customHeight="false" outlineLevel="0" collapsed="false">
      <c r="A23" s="29"/>
      <c r="B23" s="28" t="s">
        <v>54</v>
      </c>
      <c r="C23" s="40" t="n">
        <v>676</v>
      </c>
      <c r="D23" s="31" t="s">
        <v>2739</v>
      </c>
      <c r="E23" s="31" t="s">
        <v>2740</v>
      </c>
      <c r="F23" s="63" t="s">
        <v>2741</v>
      </c>
      <c r="G23" s="32" t="s">
        <v>57</v>
      </c>
      <c r="H23" s="40" t="n">
        <v>75</v>
      </c>
    </row>
    <row r="24" customFormat="false" ht="27" hidden="false" customHeight="false" outlineLevel="0" collapsed="false">
      <c r="A24" s="29"/>
      <c r="B24" s="28" t="s">
        <v>54</v>
      </c>
      <c r="C24" s="40" t="n">
        <v>677</v>
      </c>
      <c r="D24" s="31" t="s">
        <v>2742</v>
      </c>
      <c r="E24" s="31" t="s">
        <v>2743</v>
      </c>
      <c r="F24" s="63" t="s">
        <v>2744</v>
      </c>
      <c r="G24" s="32" t="s">
        <v>57</v>
      </c>
      <c r="H24" s="40" t="n">
        <v>75</v>
      </c>
    </row>
    <row r="25" customFormat="false" ht="27" hidden="false" customHeight="false" outlineLevel="0" collapsed="false">
      <c r="A25" s="29"/>
      <c r="B25" s="28" t="s">
        <v>54</v>
      </c>
      <c r="C25" s="40" t="n">
        <v>678</v>
      </c>
      <c r="D25" s="31" t="s">
        <v>2745</v>
      </c>
      <c r="E25" s="31" t="s">
        <v>2746</v>
      </c>
      <c r="F25" s="63" t="s">
        <v>2747</v>
      </c>
      <c r="G25" s="32" t="s">
        <v>57</v>
      </c>
      <c r="H25" s="40" t="n">
        <v>120</v>
      </c>
    </row>
    <row r="26" customFormat="false" ht="13.5" hidden="false" customHeight="false" outlineLevel="0" collapsed="false">
      <c r="A26" s="29"/>
      <c r="B26" s="28" t="s">
        <v>54</v>
      </c>
      <c r="C26" s="40" t="n">
        <v>679</v>
      </c>
      <c r="D26" s="31" t="s">
        <v>2748</v>
      </c>
      <c r="E26" s="31" t="s">
        <v>154</v>
      </c>
      <c r="F26" s="63" t="s">
        <v>2749</v>
      </c>
      <c r="G26" s="32" t="s">
        <v>57</v>
      </c>
      <c r="H26" s="40" t="n">
        <v>40</v>
      </c>
    </row>
    <row r="27" customFormat="false" ht="13.5" hidden="false" customHeight="false" outlineLevel="0" collapsed="false">
      <c r="A27" s="29"/>
      <c r="B27" s="28" t="s">
        <v>54</v>
      </c>
      <c r="C27" s="40" t="n">
        <v>680</v>
      </c>
      <c r="D27" s="31" t="s">
        <v>2750</v>
      </c>
      <c r="E27" s="31" t="s">
        <v>2751</v>
      </c>
      <c r="F27" s="63" t="s">
        <v>2752</v>
      </c>
      <c r="G27" s="32" t="s">
        <v>57</v>
      </c>
      <c r="H27" s="40" t="n">
        <v>75</v>
      </c>
    </row>
    <row r="28" customFormat="false" ht="13.5" hidden="false" customHeight="false" outlineLevel="0" collapsed="false">
      <c r="A28" s="29"/>
      <c r="B28" s="28" t="s">
        <v>54</v>
      </c>
      <c r="C28" s="40" t="n">
        <v>681</v>
      </c>
      <c r="D28" s="31" t="s">
        <v>2753</v>
      </c>
      <c r="E28" s="31" t="s">
        <v>2754</v>
      </c>
      <c r="F28" s="63" t="s">
        <v>2755</v>
      </c>
      <c r="G28" s="32" t="s">
        <v>57</v>
      </c>
      <c r="H28" s="40" t="n">
        <v>75</v>
      </c>
    </row>
    <row r="29" customFormat="false" ht="13.5" hidden="false" customHeight="false" outlineLevel="0" collapsed="false">
      <c r="A29" s="29"/>
      <c r="B29" s="28" t="s">
        <v>54</v>
      </c>
      <c r="C29" s="40" t="n">
        <v>682</v>
      </c>
      <c r="D29" s="31" t="s">
        <v>2756</v>
      </c>
      <c r="E29" s="31" t="s">
        <v>2757</v>
      </c>
      <c r="F29" s="63" t="s">
        <v>2758</v>
      </c>
      <c r="G29" s="32" t="s">
        <v>57</v>
      </c>
      <c r="H29" s="40" t="n">
        <v>50</v>
      </c>
    </row>
    <row r="30" customFormat="false" ht="13.5" hidden="false" customHeight="false" outlineLevel="0" collapsed="false">
      <c r="A30" s="29"/>
      <c r="B30" s="28" t="s">
        <v>54</v>
      </c>
      <c r="C30" s="40" t="n">
        <v>683</v>
      </c>
      <c r="D30" s="31" t="s">
        <v>2759</v>
      </c>
      <c r="E30" s="31" t="s">
        <v>2760</v>
      </c>
      <c r="F30" s="63" t="s">
        <v>2761</v>
      </c>
      <c r="G30" s="32" t="s">
        <v>57</v>
      </c>
      <c r="H30" s="40" t="n">
        <v>75</v>
      </c>
    </row>
    <row r="31" customFormat="false" ht="13.5" hidden="false" customHeight="false" outlineLevel="0" collapsed="false">
      <c r="A31" s="29"/>
      <c r="B31" s="28" t="s">
        <v>54</v>
      </c>
      <c r="C31" s="40" t="n">
        <v>684</v>
      </c>
      <c r="D31" s="31" t="s">
        <v>2762</v>
      </c>
      <c r="E31" s="31" t="s">
        <v>2763</v>
      </c>
      <c r="F31" s="63" t="s">
        <v>2764</v>
      </c>
      <c r="G31" s="32" t="s">
        <v>57</v>
      </c>
      <c r="H31" s="40" t="n">
        <v>50</v>
      </c>
    </row>
    <row r="32" customFormat="false" ht="13.5" hidden="false" customHeight="false" outlineLevel="0" collapsed="false">
      <c r="A32" s="29"/>
      <c r="B32" s="28" t="s">
        <v>54</v>
      </c>
      <c r="C32" s="40" t="n">
        <v>685</v>
      </c>
      <c r="D32" s="31" t="s">
        <v>2765</v>
      </c>
      <c r="E32" s="32" t="s">
        <v>2766</v>
      </c>
      <c r="F32" s="55" t="n">
        <v>13947274014</v>
      </c>
      <c r="G32" s="32" t="s">
        <v>57</v>
      </c>
      <c r="H32" s="40" t="n">
        <v>75</v>
      </c>
    </row>
    <row r="33" customFormat="false" ht="13.5" hidden="false" customHeight="false" outlineLevel="0" collapsed="false">
      <c r="A33" s="29"/>
      <c r="B33" s="28" t="s">
        <v>54</v>
      </c>
      <c r="C33" s="40" t="n">
        <v>686</v>
      </c>
      <c r="D33" s="31" t="s">
        <v>2767</v>
      </c>
      <c r="E33" s="31" t="s">
        <v>2768</v>
      </c>
      <c r="F33" s="63" t="s">
        <v>2769</v>
      </c>
      <c r="G33" s="32" t="s">
        <v>57</v>
      </c>
      <c r="H33" s="40" t="n">
        <v>150</v>
      </c>
    </row>
    <row r="34" customFormat="false" ht="27" hidden="false" customHeight="false" outlineLevel="0" collapsed="false">
      <c r="A34" s="29"/>
      <c r="B34" s="28" t="s">
        <v>54</v>
      </c>
      <c r="C34" s="40" t="n">
        <v>687</v>
      </c>
      <c r="D34" s="31" t="s">
        <v>2770</v>
      </c>
      <c r="E34" s="31" t="s">
        <v>2771</v>
      </c>
      <c r="F34" s="63" t="s">
        <v>2772</v>
      </c>
      <c r="G34" s="32" t="s">
        <v>57</v>
      </c>
      <c r="H34" s="40" t="n">
        <v>75</v>
      </c>
    </row>
    <row r="35" customFormat="false" ht="27" hidden="false" customHeight="false" outlineLevel="0" collapsed="false">
      <c r="A35" s="29"/>
      <c r="B35" s="28" t="s">
        <v>54</v>
      </c>
      <c r="C35" s="40" t="n">
        <v>688</v>
      </c>
      <c r="D35" s="31" t="s">
        <v>2773</v>
      </c>
      <c r="E35" s="31" t="s">
        <v>2774</v>
      </c>
      <c r="F35" s="63" t="s">
        <v>2775</v>
      </c>
      <c r="G35" s="32" t="s">
        <v>57</v>
      </c>
      <c r="H35" s="40" t="n">
        <v>100</v>
      </c>
    </row>
    <row r="36" customFormat="false" ht="27" hidden="false" customHeight="false" outlineLevel="0" collapsed="false">
      <c r="A36" s="29"/>
      <c r="B36" s="28" t="s">
        <v>54</v>
      </c>
      <c r="C36" s="40" t="n">
        <v>689</v>
      </c>
      <c r="D36" s="31" t="s">
        <v>2776</v>
      </c>
      <c r="E36" s="31" t="s">
        <v>2777</v>
      </c>
      <c r="F36" s="63" t="s">
        <v>2778</v>
      </c>
      <c r="G36" s="32" t="s">
        <v>57</v>
      </c>
      <c r="H36" s="40" t="n">
        <v>75</v>
      </c>
    </row>
    <row r="37" customFormat="false" ht="27" hidden="false" customHeight="false" outlineLevel="0" collapsed="false">
      <c r="A37" s="29"/>
      <c r="B37" s="28" t="s">
        <v>54</v>
      </c>
      <c r="C37" s="40" t="n">
        <v>690</v>
      </c>
      <c r="D37" s="31" t="s">
        <v>2779</v>
      </c>
      <c r="E37" s="31" t="s">
        <v>2780</v>
      </c>
      <c r="F37" s="63" t="s">
        <v>2781</v>
      </c>
      <c r="G37" s="32" t="s">
        <v>57</v>
      </c>
      <c r="H37" s="40" t="n">
        <v>80</v>
      </c>
    </row>
    <row r="38" customFormat="false" ht="27" hidden="false" customHeight="false" outlineLevel="0" collapsed="false">
      <c r="A38" s="29"/>
      <c r="B38" s="28" t="s">
        <v>54</v>
      </c>
      <c r="C38" s="40" t="n">
        <v>691</v>
      </c>
      <c r="D38" s="31" t="s">
        <v>2782</v>
      </c>
      <c r="E38" s="32" t="s">
        <v>2783</v>
      </c>
      <c r="F38" s="55" t="n">
        <v>13664072143</v>
      </c>
      <c r="G38" s="32" t="s">
        <v>57</v>
      </c>
      <c r="H38" s="40" t="n">
        <v>50</v>
      </c>
    </row>
    <row r="39" customFormat="false" ht="27" hidden="false" customHeight="false" outlineLevel="0" collapsed="false">
      <c r="A39" s="29"/>
      <c r="B39" s="28" t="s">
        <v>54</v>
      </c>
      <c r="C39" s="40" t="n">
        <v>692</v>
      </c>
      <c r="D39" s="31" t="s">
        <v>2784</v>
      </c>
      <c r="E39" s="31" t="s">
        <v>2785</v>
      </c>
      <c r="F39" s="63" t="s">
        <v>2786</v>
      </c>
      <c r="G39" s="32" t="s">
        <v>57</v>
      </c>
      <c r="H39" s="40" t="n">
        <v>50</v>
      </c>
    </row>
    <row r="40" customFormat="false" ht="27" hidden="false" customHeight="false" outlineLevel="0" collapsed="false">
      <c r="A40" s="29"/>
      <c r="B40" s="28" t="s">
        <v>54</v>
      </c>
      <c r="C40" s="40" t="n">
        <v>693</v>
      </c>
      <c r="D40" s="31" t="s">
        <v>2787</v>
      </c>
      <c r="E40" s="32" t="s">
        <v>1767</v>
      </c>
      <c r="F40" s="55" t="n">
        <v>15048165017</v>
      </c>
      <c r="G40" s="32" t="s">
        <v>57</v>
      </c>
      <c r="H40" s="40" t="n">
        <v>75</v>
      </c>
    </row>
    <row r="41" customFormat="false" ht="27" hidden="false" customHeight="false" outlineLevel="0" collapsed="false">
      <c r="A41" s="29"/>
      <c r="B41" s="28" t="s">
        <v>54</v>
      </c>
      <c r="C41" s="40" t="n">
        <v>694</v>
      </c>
      <c r="D41" s="31" t="s">
        <v>2788</v>
      </c>
      <c r="E41" s="31" t="s">
        <v>2789</v>
      </c>
      <c r="F41" s="63" t="s">
        <v>2790</v>
      </c>
      <c r="G41" s="32" t="s">
        <v>57</v>
      </c>
      <c r="H41" s="40" t="n">
        <v>75</v>
      </c>
    </row>
    <row r="42" customFormat="false" ht="27" hidden="false" customHeight="false" outlineLevel="0" collapsed="false">
      <c r="A42" s="29"/>
      <c r="B42" s="28" t="s">
        <v>54</v>
      </c>
      <c r="C42" s="40" t="n">
        <v>695</v>
      </c>
      <c r="D42" s="31" t="s">
        <v>2791</v>
      </c>
      <c r="E42" s="32" t="s">
        <v>2792</v>
      </c>
      <c r="F42" s="55" t="n">
        <v>15561433411</v>
      </c>
      <c r="G42" s="32" t="s">
        <v>57</v>
      </c>
      <c r="H42" s="40" t="n">
        <v>50</v>
      </c>
    </row>
    <row r="43" customFormat="false" ht="27" hidden="false" customHeight="false" outlineLevel="0" collapsed="false">
      <c r="A43" s="29"/>
      <c r="B43" s="28" t="s">
        <v>54</v>
      </c>
      <c r="C43" s="40" t="n">
        <v>696</v>
      </c>
      <c r="D43" s="31" t="s">
        <v>2793</v>
      </c>
      <c r="E43" s="31" t="s">
        <v>2794</v>
      </c>
      <c r="F43" s="63" t="s">
        <v>2795</v>
      </c>
      <c r="G43" s="32" t="s">
        <v>57</v>
      </c>
      <c r="H43" s="40" t="n">
        <v>50</v>
      </c>
    </row>
    <row r="44" customFormat="false" ht="27" hidden="false" customHeight="false" outlineLevel="0" collapsed="false">
      <c r="A44" s="29"/>
      <c r="B44" s="28" t="s">
        <v>54</v>
      </c>
      <c r="C44" s="40" t="n">
        <v>697</v>
      </c>
      <c r="D44" s="31" t="s">
        <v>2796</v>
      </c>
      <c r="E44" s="31" t="s">
        <v>2797</v>
      </c>
      <c r="F44" s="63" t="s">
        <v>2798</v>
      </c>
      <c r="G44" s="32" t="s">
        <v>57</v>
      </c>
      <c r="H44" s="40" t="n">
        <v>75</v>
      </c>
    </row>
    <row r="45" customFormat="false" ht="27" hidden="false" customHeight="false" outlineLevel="0" collapsed="false">
      <c r="A45" s="29"/>
      <c r="B45" s="28" t="s">
        <v>54</v>
      </c>
      <c r="C45" s="40" t="n">
        <v>698</v>
      </c>
      <c r="D45" s="31" t="s">
        <v>2799</v>
      </c>
      <c r="E45" s="32" t="s">
        <v>2800</v>
      </c>
      <c r="F45" s="55" t="n">
        <v>13624837218</v>
      </c>
      <c r="G45" s="32" t="s">
        <v>57</v>
      </c>
      <c r="H45" s="40" t="n">
        <v>75</v>
      </c>
    </row>
    <row r="46" customFormat="false" ht="27" hidden="false" customHeight="false" outlineLevel="0" collapsed="false">
      <c r="A46" s="29"/>
      <c r="B46" s="28" t="s">
        <v>54</v>
      </c>
      <c r="C46" s="40" t="n">
        <v>699</v>
      </c>
      <c r="D46" s="31" t="s">
        <v>2801</v>
      </c>
      <c r="E46" s="32" t="s">
        <v>2802</v>
      </c>
      <c r="F46" s="55" t="n">
        <v>13722126321</v>
      </c>
      <c r="G46" s="32" t="s">
        <v>57</v>
      </c>
      <c r="H46" s="40" t="n">
        <v>50</v>
      </c>
    </row>
    <row r="47" customFormat="false" ht="27" hidden="false" customHeight="false" outlineLevel="0" collapsed="false">
      <c r="A47" s="29"/>
      <c r="B47" s="28" t="s">
        <v>54</v>
      </c>
      <c r="C47" s="40" t="n">
        <v>700</v>
      </c>
      <c r="D47" s="31" t="s">
        <v>2803</v>
      </c>
      <c r="E47" s="32" t="s">
        <v>2804</v>
      </c>
      <c r="F47" s="55" t="n">
        <v>15247200286</v>
      </c>
      <c r="G47" s="32" t="s">
        <v>57</v>
      </c>
      <c r="H47" s="40" t="n">
        <v>75</v>
      </c>
    </row>
    <row r="48" customFormat="false" ht="27" hidden="false" customHeight="false" outlineLevel="0" collapsed="false">
      <c r="A48" s="29"/>
      <c r="B48" s="28" t="s">
        <v>54</v>
      </c>
      <c r="C48" s="40" t="n">
        <v>701</v>
      </c>
      <c r="D48" s="31" t="s">
        <v>2805</v>
      </c>
      <c r="E48" s="31" t="s">
        <v>2802</v>
      </c>
      <c r="F48" s="63" t="s">
        <v>2806</v>
      </c>
      <c r="G48" s="32" t="s">
        <v>57</v>
      </c>
      <c r="H48" s="40" t="n">
        <v>75</v>
      </c>
    </row>
    <row r="49" customFormat="false" ht="27" hidden="false" customHeight="false" outlineLevel="0" collapsed="false">
      <c r="A49" s="29"/>
      <c r="B49" s="28" t="s">
        <v>54</v>
      </c>
      <c r="C49" s="40" t="n">
        <v>702</v>
      </c>
      <c r="D49" s="31" t="s">
        <v>2807</v>
      </c>
      <c r="E49" s="31" t="s">
        <v>2808</v>
      </c>
      <c r="F49" s="63" t="s">
        <v>2809</v>
      </c>
      <c r="G49" s="32" t="s">
        <v>57</v>
      </c>
      <c r="H49" s="40" t="n">
        <v>75</v>
      </c>
    </row>
    <row r="50" customFormat="false" ht="27" hidden="false" customHeight="false" outlineLevel="0" collapsed="false">
      <c r="A50" s="29"/>
      <c r="B50" s="28" t="s">
        <v>54</v>
      </c>
      <c r="C50" s="40" t="n">
        <v>703</v>
      </c>
      <c r="D50" s="31" t="s">
        <v>2810</v>
      </c>
      <c r="E50" s="31" t="s">
        <v>1036</v>
      </c>
      <c r="F50" s="63" t="s">
        <v>2811</v>
      </c>
      <c r="G50" s="32" t="s">
        <v>57</v>
      </c>
      <c r="H50" s="40" t="n">
        <v>70</v>
      </c>
    </row>
    <row r="51" customFormat="false" ht="27" hidden="false" customHeight="false" outlineLevel="0" collapsed="false">
      <c r="A51" s="29"/>
      <c r="B51" s="28" t="s">
        <v>54</v>
      </c>
      <c r="C51" s="40" t="n">
        <v>704</v>
      </c>
      <c r="D51" s="31" t="s">
        <v>2812</v>
      </c>
      <c r="E51" s="32" t="s">
        <v>2813</v>
      </c>
      <c r="F51" s="55" t="n">
        <v>15049307079</v>
      </c>
      <c r="G51" s="32" t="s">
        <v>57</v>
      </c>
      <c r="H51" s="40" t="n">
        <v>75</v>
      </c>
    </row>
    <row r="52" customFormat="false" ht="27" hidden="false" customHeight="false" outlineLevel="0" collapsed="false">
      <c r="A52" s="29"/>
      <c r="B52" s="28" t="s">
        <v>54</v>
      </c>
      <c r="C52" s="40" t="n">
        <v>705</v>
      </c>
      <c r="D52" s="31" t="s">
        <v>2814</v>
      </c>
      <c r="E52" s="31" t="s">
        <v>2815</v>
      </c>
      <c r="F52" s="63" t="s">
        <v>2816</v>
      </c>
      <c r="G52" s="32" t="s">
        <v>57</v>
      </c>
      <c r="H52" s="40" t="n">
        <v>85</v>
      </c>
    </row>
    <row r="53" customFormat="false" ht="27" hidden="false" customHeight="false" outlineLevel="0" collapsed="false">
      <c r="A53" s="29"/>
      <c r="B53" s="28" t="s">
        <v>54</v>
      </c>
      <c r="C53" s="40" t="n">
        <v>706</v>
      </c>
      <c r="D53" s="31" t="s">
        <v>2817</v>
      </c>
      <c r="E53" s="32" t="s">
        <v>2783</v>
      </c>
      <c r="F53" s="55" t="n">
        <v>13664072143</v>
      </c>
      <c r="G53" s="32" t="s">
        <v>57</v>
      </c>
      <c r="H53" s="40" t="n">
        <v>75</v>
      </c>
    </row>
    <row r="54" customFormat="false" ht="27" hidden="false" customHeight="false" outlineLevel="0" collapsed="false">
      <c r="A54" s="29"/>
      <c r="B54" s="28" t="s">
        <v>54</v>
      </c>
      <c r="C54" s="40" t="n">
        <v>707</v>
      </c>
      <c r="D54" s="31" t="s">
        <v>2818</v>
      </c>
      <c r="E54" s="32" t="s">
        <v>876</v>
      </c>
      <c r="F54" s="55" t="n">
        <v>15847275344</v>
      </c>
      <c r="G54" s="32" t="s">
        <v>57</v>
      </c>
      <c r="H54" s="40" t="n">
        <v>75</v>
      </c>
    </row>
    <row r="55" customFormat="false" ht="27" hidden="false" customHeight="false" outlineLevel="0" collapsed="false">
      <c r="A55" s="29"/>
      <c r="B55" s="28" t="s">
        <v>54</v>
      </c>
      <c r="C55" s="40" t="n">
        <v>708</v>
      </c>
      <c r="D55" s="31" t="s">
        <v>2819</v>
      </c>
      <c r="E55" s="32" t="s">
        <v>2820</v>
      </c>
      <c r="F55" s="55" t="n">
        <v>13664078536</v>
      </c>
      <c r="G55" s="32" t="s">
        <v>57</v>
      </c>
      <c r="H55" s="40" t="n">
        <v>75</v>
      </c>
    </row>
    <row r="56" customFormat="false" ht="27" hidden="false" customHeight="false" outlineLevel="0" collapsed="false">
      <c r="A56" s="29"/>
      <c r="B56" s="28" t="s">
        <v>54</v>
      </c>
      <c r="C56" s="40" t="n">
        <v>709</v>
      </c>
      <c r="D56" s="31" t="s">
        <v>2821</v>
      </c>
      <c r="E56" s="32" t="s">
        <v>988</v>
      </c>
      <c r="F56" s="55" t="n">
        <v>13088445640</v>
      </c>
      <c r="G56" s="32" t="s">
        <v>57</v>
      </c>
      <c r="H56" s="40" t="n">
        <v>75</v>
      </c>
    </row>
    <row r="57" customFormat="false" ht="27" hidden="false" customHeight="false" outlineLevel="0" collapsed="false">
      <c r="A57" s="29"/>
      <c r="B57" s="28" t="s">
        <v>54</v>
      </c>
      <c r="C57" s="40" t="n">
        <v>710</v>
      </c>
      <c r="D57" s="31" t="s">
        <v>2822</v>
      </c>
      <c r="E57" s="31" t="s">
        <v>2823</v>
      </c>
      <c r="F57" s="63"/>
      <c r="G57" s="32" t="s">
        <v>57</v>
      </c>
      <c r="H57" s="40" t="n">
        <v>70</v>
      </c>
    </row>
    <row r="58" customFormat="false" ht="27" hidden="false" customHeight="false" outlineLevel="0" collapsed="false">
      <c r="A58" s="29"/>
      <c r="B58" s="28" t="s">
        <v>54</v>
      </c>
      <c r="C58" s="40" t="n">
        <v>711</v>
      </c>
      <c r="D58" s="31" t="s">
        <v>2824</v>
      </c>
      <c r="E58" s="32" t="s">
        <v>2825</v>
      </c>
      <c r="F58" s="55" t="n">
        <v>15947227714</v>
      </c>
      <c r="G58" s="32" t="s">
        <v>57</v>
      </c>
      <c r="H58" s="40" t="n">
        <v>75</v>
      </c>
    </row>
    <row r="59" customFormat="false" ht="27" hidden="false" customHeight="false" outlineLevel="0" collapsed="false">
      <c r="A59" s="29"/>
      <c r="B59" s="28" t="s">
        <v>54</v>
      </c>
      <c r="C59" s="40" t="n">
        <v>712</v>
      </c>
      <c r="D59" s="31" t="s">
        <v>2826</v>
      </c>
      <c r="E59" s="32" t="s">
        <v>950</v>
      </c>
      <c r="F59" s="55" t="n">
        <v>15598352179</v>
      </c>
      <c r="G59" s="32" t="s">
        <v>57</v>
      </c>
      <c r="H59" s="40" t="n">
        <v>75</v>
      </c>
    </row>
    <row r="60" customFormat="false" ht="27" hidden="false" customHeight="false" outlineLevel="0" collapsed="false">
      <c r="A60" s="29"/>
      <c r="B60" s="28" t="s">
        <v>54</v>
      </c>
      <c r="C60" s="40" t="n">
        <v>713</v>
      </c>
      <c r="D60" s="31" t="s">
        <v>2827</v>
      </c>
      <c r="E60" s="31" t="s">
        <v>1869</v>
      </c>
      <c r="F60" s="63" t="s">
        <v>2828</v>
      </c>
      <c r="G60" s="32" t="s">
        <v>57</v>
      </c>
      <c r="H60" s="40" t="n">
        <v>75</v>
      </c>
    </row>
    <row r="61" customFormat="false" ht="27" hidden="false" customHeight="false" outlineLevel="0" collapsed="false">
      <c r="A61" s="29"/>
      <c r="B61" s="28" t="s">
        <v>54</v>
      </c>
      <c r="C61" s="40" t="n">
        <v>714</v>
      </c>
      <c r="D61" s="31" t="s">
        <v>2829</v>
      </c>
      <c r="E61" s="32" t="s">
        <v>2830</v>
      </c>
      <c r="F61" s="55" t="n">
        <v>13664737893</v>
      </c>
      <c r="G61" s="32" t="s">
        <v>57</v>
      </c>
      <c r="H61" s="40" t="n">
        <v>75</v>
      </c>
    </row>
    <row r="62" customFormat="false" ht="27" hidden="false" customHeight="false" outlineLevel="0" collapsed="false">
      <c r="A62" s="29"/>
      <c r="B62" s="28" t="s">
        <v>54</v>
      </c>
      <c r="C62" s="40" t="n">
        <v>715</v>
      </c>
      <c r="D62" s="31" t="s">
        <v>2831</v>
      </c>
      <c r="E62" s="32" t="s">
        <v>2832</v>
      </c>
      <c r="F62" s="55" t="n">
        <v>15694724622</v>
      </c>
      <c r="G62" s="32" t="s">
        <v>57</v>
      </c>
      <c r="H62" s="40" t="n">
        <v>75</v>
      </c>
    </row>
    <row r="63" customFormat="false" ht="27" hidden="false" customHeight="false" outlineLevel="0" collapsed="false">
      <c r="A63" s="29"/>
      <c r="B63" s="28" t="s">
        <v>54</v>
      </c>
      <c r="C63" s="40" t="n">
        <v>716</v>
      </c>
      <c r="D63" s="31" t="s">
        <v>2833</v>
      </c>
      <c r="E63" s="31" t="s">
        <v>2834</v>
      </c>
      <c r="F63" s="63" t="s">
        <v>2835</v>
      </c>
      <c r="G63" s="32" t="s">
        <v>57</v>
      </c>
      <c r="H63" s="40" t="n">
        <v>75</v>
      </c>
    </row>
    <row r="64" customFormat="false" ht="27" hidden="false" customHeight="false" outlineLevel="0" collapsed="false">
      <c r="A64" s="29"/>
      <c r="B64" s="28" t="s">
        <v>54</v>
      </c>
      <c r="C64" s="40" t="n">
        <v>717</v>
      </c>
      <c r="D64" s="31" t="s">
        <v>2836</v>
      </c>
      <c r="E64" s="32" t="s">
        <v>2837</v>
      </c>
      <c r="F64" s="55" t="n">
        <v>15124883872</v>
      </c>
      <c r="G64" s="32" t="s">
        <v>57</v>
      </c>
      <c r="H64" s="40" t="n">
        <v>75</v>
      </c>
    </row>
    <row r="65" customFormat="false" ht="27" hidden="false" customHeight="false" outlineLevel="0" collapsed="false">
      <c r="A65" s="29"/>
      <c r="B65" s="28" t="s">
        <v>54</v>
      </c>
      <c r="C65" s="40" t="n">
        <v>718</v>
      </c>
      <c r="D65" s="31" t="s">
        <v>2838</v>
      </c>
      <c r="E65" s="32" t="s">
        <v>2839</v>
      </c>
      <c r="F65" s="55" t="n">
        <v>15024722051</v>
      </c>
      <c r="G65" s="32" t="s">
        <v>57</v>
      </c>
      <c r="H65" s="40" t="n">
        <v>75</v>
      </c>
    </row>
    <row r="66" customFormat="false" ht="27" hidden="false" customHeight="false" outlineLevel="0" collapsed="false">
      <c r="A66" s="29"/>
      <c r="B66" s="28" t="s">
        <v>54</v>
      </c>
      <c r="C66" s="40" t="n">
        <v>719</v>
      </c>
      <c r="D66" s="31" t="s">
        <v>2840</v>
      </c>
      <c r="E66" s="31" t="s">
        <v>2841</v>
      </c>
      <c r="F66" s="63" t="s">
        <v>2842</v>
      </c>
      <c r="G66" s="32" t="s">
        <v>57</v>
      </c>
      <c r="H66" s="40" t="n">
        <v>75</v>
      </c>
    </row>
    <row r="67" customFormat="false" ht="27" hidden="false" customHeight="false" outlineLevel="0" collapsed="false">
      <c r="A67" s="29"/>
      <c r="B67" s="28" t="s">
        <v>54</v>
      </c>
      <c r="C67" s="40" t="n">
        <v>720</v>
      </c>
      <c r="D67" s="31" t="s">
        <v>2843</v>
      </c>
      <c r="E67" s="32" t="s">
        <v>2844</v>
      </c>
      <c r="F67" s="55" t="n">
        <v>15334728138</v>
      </c>
      <c r="G67" s="32" t="s">
        <v>57</v>
      </c>
      <c r="H67" s="40" t="n">
        <v>75</v>
      </c>
    </row>
    <row r="68" customFormat="false" ht="27" hidden="false" customHeight="false" outlineLevel="0" collapsed="false">
      <c r="A68" s="29"/>
      <c r="B68" s="28" t="s">
        <v>54</v>
      </c>
      <c r="C68" s="40" t="n">
        <v>721</v>
      </c>
      <c r="D68" s="31" t="s">
        <v>2845</v>
      </c>
      <c r="E68" s="32" t="s">
        <v>2846</v>
      </c>
      <c r="F68" s="55" t="n">
        <v>15847085650</v>
      </c>
      <c r="G68" s="32" t="s">
        <v>57</v>
      </c>
      <c r="H68" s="40" t="n">
        <v>75</v>
      </c>
    </row>
    <row r="69" customFormat="false" ht="27" hidden="false" customHeight="false" outlineLevel="0" collapsed="false">
      <c r="A69" s="29"/>
      <c r="B69" s="28" t="s">
        <v>54</v>
      </c>
      <c r="C69" s="40" t="n">
        <v>722</v>
      </c>
      <c r="D69" s="31" t="s">
        <v>2847</v>
      </c>
      <c r="E69" s="32" t="s">
        <v>2848</v>
      </c>
      <c r="F69" s="55" t="n">
        <v>13848262269</v>
      </c>
      <c r="G69" s="32" t="s">
        <v>57</v>
      </c>
      <c r="H69" s="40" t="n">
        <v>75</v>
      </c>
    </row>
    <row r="70" customFormat="false" ht="27" hidden="false" customHeight="false" outlineLevel="0" collapsed="false">
      <c r="A70" s="29"/>
      <c r="B70" s="28" t="s">
        <v>54</v>
      </c>
      <c r="C70" s="40" t="n">
        <v>723</v>
      </c>
      <c r="D70" s="31" t="s">
        <v>2849</v>
      </c>
      <c r="E70" s="31" t="s">
        <v>2850</v>
      </c>
      <c r="F70" s="63" t="s">
        <v>2851</v>
      </c>
      <c r="G70" s="32" t="s">
        <v>57</v>
      </c>
      <c r="H70" s="40" t="n">
        <v>75</v>
      </c>
    </row>
    <row r="71" customFormat="false" ht="27" hidden="false" customHeight="false" outlineLevel="0" collapsed="false">
      <c r="A71" s="29"/>
      <c r="B71" s="28" t="s">
        <v>54</v>
      </c>
      <c r="C71" s="40" t="n">
        <v>724</v>
      </c>
      <c r="D71" s="31" t="s">
        <v>2852</v>
      </c>
      <c r="E71" s="31" t="s">
        <v>2853</v>
      </c>
      <c r="F71" s="63" t="s">
        <v>2854</v>
      </c>
      <c r="G71" s="32" t="s">
        <v>57</v>
      </c>
      <c r="H71" s="40" t="n">
        <v>75</v>
      </c>
    </row>
    <row r="72" customFormat="false" ht="27" hidden="false" customHeight="false" outlineLevel="0" collapsed="false">
      <c r="A72" s="29"/>
      <c r="B72" s="28" t="s">
        <v>54</v>
      </c>
      <c r="C72" s="40" t="n">
        <v>725</v>
      </c>
      <c r="D72" s="31" t="s">
        <v>2855</v>
      </c>
      <c r="E72" s="32" t="s">
        <v>2856</v>
      </c>
      <c r="F72" s="55" t="n">
        <v>13848295106</v>
      </c>
      <c r="G72" s="32" t="s">
        <v>57</v>
      </c>
      <c r="H72" s="40" t="n">
        <v>75</v>
      </c>
    </row>
    <row r="73" customFormat="false" ht="27" hidden="false" customHeight="false" outlineLevel="0" collapsed="false">
      <c r="A73" s="29"/>
      <c r="B73" s="28" t="s">
        <v>54</v>
      </c>
      <c r="C73" s="40" t="n">
        <v>726</v>
      </c>
      <c r="D73" s="31" t="s">
        <v>2857</v>
      </c>
      <c r="E73" s="32" t="s">
        <v>2858</v>
      </c>
      <c r="F73" s="55" t="n">
        <v>13848293889</v>
      </c>
      <c r="G73" s="32" t="s">
        <v>57</v>
      </c>
      <c r="H73" s="40" t="n">
        <v>75</v>
      </c>
    </row>
    <row r="74" customFormat="false" ht="27" hidden="false" customHeight="false" outlineLevel="0" collapsed="false">
      <c r="A74" s="29"/>
      <c r="B74" s="28" t="s">
        <v>54</v>
      </c>
      <c r="C74" s="40" t="n">
        <v>727</v>
      </c>
      <c r="D74" s="31" t="s">
        <v>2859</v>
      </c>
      <c r="E74" s="31" t="s">
        <v>2860</v>
      </c>
      <c r="F74" s="63" t="s">
        <v>2861</v>
      </c>
      <c r="G74" s="32" t="s">
        <v>57</v>
      </c>
      <c r="H74" s="40" t="n">
        <v>75</v>
      </c>
    </row>
    <row r="75" customFormat="false" ht="27" hidden="false" customHeight="false" outlineLevel="0" collapsed="false">
      <c r="A75" s="29"/>
      <c r="B75" s="28" t="s">
        <v>54</v>
      </c>
      <c r="C75" s="40" t="n">
        <v>728</v>
      </c>
      <c r="D75" s="31" t="s">
        <v>2862</v>
      </c>
      <c r="E75" s="32" t="s">
        <v>2863</v>
      </c>
      <c r="F75" s="55" t="n">
        <v>13664844436</v>
      </c>
      <c r="G75" s="32" t="s">
        <v>57</v>
      </c>
      <c r="H75" s="40" t="n">
        <v>75</v>
      </c>
    </row>
    <row r="76" customFormat="false" ht="27" hidden="false" customHeight="false" outlineLevel="0" collapsed="false">
      <c r="A76" s="29"/>
      <c r="B76" s="28" t="s">
        <v>54</v>
      </c>
      <c r="C76" s="40" t="n">
        <v>729</v>
      </c>
      <c r="D76" s="31" t="s">
        <v>2864</v>
      </c>
      <c r="E76" s="31" t="s">
        <v>2865</v>
      </c>
      <c r="F76" s="63" t="s">
        <v>2866</v>
      </c>
      <c r="G76" s="32" t="s">
        <v>57</v>
      </c>
      <c r="H76" s="40" t="n">
        <v>75</v>
      </c>
    </row>
    <row r="77" customFormat="false" ht="27" hidden="false" customHeight="false" outlineLevel="0" collapsed="false">
      <c r="A77" s="29"/>
      <c r="B77" s="28" t="s">
        <v>54</v>
      </c>
      <c r="C77" s="40" t="n">
        <v>730</v>
      </c>
      <c r="D77" s="31" t="s">
        <v>2867</v>
      </c>
      <c r="E77" s="31" t="s">
        <v>2868</v>
      </c>
      <c r="F77" s="63" t="s">
        <v>2869</v>
      </c>
      <c r="G77" s="32" t="s">
        <v>57</v>
      </c>
      <c r="H77" s="40" t="n">
        <v>75</v>
      </c>
    </row>
    <row r="78" customFormat="false" ht="27" hidden="false" customHeight="false" outlineLevel="0" collapsed="false">
      <c r="A78" s="29"/>
      <c r="B78" s="28" t="s">
        <v>54</v>
      </c>
      <c r="C78" s="40" t="n">
        <v>731</v>
      </c>
      <c r="D78" s="31" t="s">
        <v>2870</v>
      </c>
      <c r="E78" s="32" t="s">
        <v>2871</v>
      </c>
      <c r="F78" s="55" t="n">
        <v>18604722204</v>
      </c>
      <c r="G78" s="32" t="s">
        <v>57</v>
      </c>
      <c r="H78" s="40" t="n">
        <v>75</v>
      </c>
    </row>
    <row r="79" customFormat="false" ht="27" hidden="false" customHeight="false" outlineLevel="0" collapsed="false">
      <c r="A79" s="29"/>
      <c r="B79" s="28" t="s">
        <v>54</v>
      </c>
      <c r="C79" s="40" t="n">
        <v>732</v>
      </c>
      <c r="D79" s="31" t="s">
        <v>2872</v>
      </c>
      <c r="E79" s="32" t="s">
        <v>944</v>
      </c>
      <c r="F79" s="55" t="n">
        <v>15849264712</v>
      </c>
      <c r="G79" s="32" t="s">
        <v>57</v>
      </c>
      <c r="H79" s="40" t="n">
        <v>100</v>
      </c>
    </row>
    <row r="80" customFormat="false" ht="27" hidden="false" customHeight="false" outlineLevel="0" collapsed="false">
      <c r="A80" s="29"/>
      <c r="B80" s="28" t="s">
        <v>54</v>
      </c>
      <c r="C80" s="40" t="n">
        <v>733</v>
      </c>
      <c r="D80" s="31" t="s">
        <v>2873</v>
      </c>
      <c r="E80" s="32" t="s">
        <v>2874</v>
      </c>
      <c r="F80" s="55" t="n">
        <v>15149359544</v>
      </c>
      <c r="G80" s="32" t="s">
        <v>57</v>
      </c>
      <c r="H80" s="40" t="n">
        <v>75</v>
      </c>
    </row>
    <row r="81" customFormat="false" ht="27" hidden="false" customHeight="false" outlineLevel="0" collapsed="false">
      <c r="A81" s="29"/>
      <c r="B81" s="28" t="s">
        <v>54</v>
      </c>
      <c r="C81" s="40" t="n">
        <v>734</v>
      </c>
      <c r="D81" s="31" t="s">
        <v>2875</v>
      </c>
      <c r="E81" s="32" t="s">
        <v>2876</v>
      </c>
      <c r="F81" s="55" t="n">
        <v>13171477252</v>
      </c>
      <c r="G81" s="32" t="s">
        <v>57</v>
      </c>
      <c r="H81" s="40" t="n">
        <v>75</v>
      </c>
    </row>
    <row r="82" customFormat="false" ht="27" hidden="false" customHeight="false" outlineLevel="0" collapsed="false">
      <c r="A82" s="29"/>
      <c r="B82" s="28" t="s">
        <v>54</v>
      </c>
      <c r="C82" s="40" t="n">
        <v>735</v>
      </c>
      <c r="D82" s="31" t="s">
        <v>2877</v>
      </c>
      <c r="E82" s="31" t="s">
        <v>2878</v>
      </c>
      <c r="F82" s="63" t="s">
        <v>2879</v>
      </c>
      <c r="G82" s="32" t="s">
        <v>57</v>
      </c>
      <c r="H82" s="40" t="n">
        <v>75</v>
      </c>
    </row>
    <row r="83" customFormat="false" ht="27" hidden="false" customHeight="false" outlineLevel="0" collapsed="false">
      <c r="A83" s="29"/>
      <c r="B83" s="28" t="s">
        <v>54</v>
      </c>
      <c r="C83" s="40" t="n">
        <v>736</v>
      </c>
      <c r="D83" s="31" t="s">
        <v>2880</v>
      </c>
      <c r="E83" s="31" t="s">
        <v>2881</v>
      </c>
      <c r="F83" s="63" t="s">
        <v>2882</v>
      </c>
      <c r="G83" s="32" t="s">
        <v>57</v>
      </c>
      <c r="H83" s="40" t="n">
        <v>75</v>
      </c>
    </row>
    <row r="84" customFormat="false" ht="27" hidden="false" customHeight="false" outlineLevel="0" collapsed="false">
      <c r="A84" s="29"/>
      <c r="B84" s="28" t="s">
        <v>54</v>
      </c>
      <c r="C84" s="40" t="n">
        <v>737</v>
      </c>
      <c r="D84" s="31" t="s">
        <v>2883</v>
      </c>
      <c r="E84" s="32" t="s">
        <v>2884</v>
      </c>
      <c r="F84" s="55" t="n">
        <v>15147823866</v>
      </c>
      <c r="G84" s="32" t="s">
        <v>57</v>
      </c>
      <c r="H84" s="40" t="n">
        <v>75</v>
      </c>
    </row>
    <row r="85" customFormat="false" ht="27" hidden="false" customHeight="false" outlineLevel="0" collapsed="false">
      <c r="A85" s="29"/>
      <c r="B85" s="28" t="s">
        <v>54</v>
      </c>
      <c r="C85" s="40" t="n">
        <v>738</v>
      </c>
      <c r="D85" s="31" t="s">
        <v>2885</v>
      </c>
      <c r="E85" s="32" t="s">
        <v>1215</v>
      </c>
      <c r="F85" s="55" t="n">
        <v>15147288200</v>
      </c>
      <c r="G85" s="32" t="s">
        <v>57</v>
      </c>
      <c r="H85" s="40" t="n">
        <v>75</v>
      </c>
    </row>
    <row r="86" customFormat="false" ht="27" hidden="false" customHeight="false" outlineLevel="0" collapsed="false">
      <c r="A86" s="29"/>
      <c r="B86" s="28" t="s">
        <v>54</v>
      </c>
      <c r="C86" s="40" t="n">
        <v>739</v>
      </c>
      <c r="D86" s="31" t="s">
        <v>2886</v>
      </c>
      <c r="E86" s="31" t="s">
        <v>2887</v>
      </c>
      <c r="F86" s="63" t="s">
        <v>2888</v>
      </c>
      <c r="G86" s="32" t="s">
        <v>57</v>
      </c>
      <c r="H86" s="40" t="n">
        <v>75</v>
      </c>
    </row>
    <row r="87" customFormat="false" ht="27" hidden="false" customHeight="false" outlineLevel="0" collapsed="false">
      <c r="A87" s="29"/>
      <c r="B87" s="28" t="s">
        <v>54</v>
      </c>
      <c r="C87" s="40" t="n">
        <v>740</v>
      </c>
      <c r="D87" s="31" t="s">
        <v>2889</v>
      </c>
      <c r="E87" s="31" t="s">
        <v>2890</v>
      </c>
      <c r="F87" s="63" t="s">
        <v>2891</v>
      </c>
      <c r="G87" s="32" t="s">
        <v>57</v>
      </c>
      <c r="H87" s="40" t="n">
        <v>75</v>
      </c>
    </row>
    <row r="88" customFormat="false" ht="27" hidden="false" customHeight="false" outlineLevel="0" collapsed="false">
      <c r="A88" s="29"/>
      <c r="B88" s="28" t="s">
        <v>54</v>
      </c>
      <c r="C88" s="40" t="n">
        <v>741</v>
      </c>
      <c r="D88" s="31" t="s">
        <v>2892</v>
      </c>
      <c r="E88" s="32" t="s">
        <v>2893</v>
      </c>
      <c r="F88" s="55" t="n">
        <v>15847233686</v>
      </c>
      <c r="G88" s="32" t="s">
        <v>57</v>
      </c>
      <c r="H88" s="40" t="n">
        <v>75</v>
      </c>
    </row>
    <row r="89" customFormat="false" ht="27" hidden="false" customHeight="false" outlineLevel="0" collapsed="false">
      <c r="A89" s="29"/>
      <c r="B89" s="28" t="s">
        <v>54</v>
      </c>
      <c r="C89" s="40" t="n">
        <v>742</v>
      </c>
      <c r="D89" s="31" t="s">
        <v>2894</v>
      </c>
      <c r="E89" s="32" t="s">
        <v>2895</v>
      </c>
      <c r="F89" s="55" t="n">
        <v>13674775883</v>
      </c>
      <c r="G89" s="32" t="s">
        <v>57</v>
      </c>
      <c r="H89" s="40" t="n">
        <v>75</v>
      </c>
    </row>
    <row r="90" customFormat="false" ht="27" hidden="false" customHeight="false" outlineLevel="0" collapsed="false">
      <c r="A90" s="29"/>
      <c r="B90" s="28" t="s">
        <v>54</v>
      </c>
      <c r="C90" s="40" t="n">
        <v>743</v>
      </c>
      <c r="D90" s="31" t="s">
        <v>2896</v>
      </c>
      <c r="E90" s="32" t="s">
        <v>2897</v>
      </c>
      <c r="F90" s="55" t="n">
        <v>13488527160</v>
      </c>
      <c r="G90" s="32" t="s">
        <v>57</v>
      </c>
      <c r="H90" s="40" t="n">
        <v>75</v>
      </c>
    </row>
    <row r="91" customFormat="false" ht="27" hidden="false" customHeight="false" outlineLevel="0" collapsed="false">
      <c r="A91" s="29"/>
      <c r="B91" s="28" t="s">
        <v>54</v>
      </c>
      <c r="C91" s="40" t="n">
        <v>744</v>
      </c>
      <c r="D91" s="31" t="s">
        <v>2898</v>
      </c>
      <c r="E91" s="31" t="s">
        <v>2899</v>
      </c>
      <c r="F91" s="63" t="s">
        <v>2900</v>
      </c>
      <c r="G91" s="32" t="s">
        <v>57</v>
      </c>
      <c r="H91" s="40" t="n">
        <v>75</v>
      </c>
    </row>
    <row r="92" customFormat="false" ht="27" hidden="false" customHeight="false" outlineLevel="0" collapsed="false">
      <c r="A92" s="29"/>
      <c r="B92" s="28" t="s">
        <v>54</v>
      </c>
      <c r="C92" s="40" t="n">
        <v>745</v>
      </c>
      <c r="D92" s="31" t="s">
        <v>2901</v>
      </c>
      <c r="E92" s="32" t="s">
        <v>2902</v>
      </c>
      <c r="F92" s="55" t="n">
        <v>15847694956</v>
      </c>
      <c r="G92" s="32" t="s">
        <v>57</v>
      </c>
      <c r="H92" s="40" t="n">
        <v>75</v>
      </c>
    </row>
    <row r="93" customFormat="false" ht="27" hidden="false" customHeight="false" outlineLevel="0" collapsed="false">
      <c r="A93" s="29"/>
      <c r="B93" s="28" t="s">
        <v>54</v>
      </c>
      <c r="C93" s="40" t="n">
        <v>746</v>
      </c>
      <c r="D93" s="31" t="s">
        <v>2903</v>
      </c>
      <c r="E93" s="32" t="s">
        <v>2904</v>
      </c>
      <c r="F93" s="55" t="n">
        <v>13948320421</v>
      </c>
      <c r="G93" s="32" t="s">
        <v>57</v>
      </c>
      <c r="H93" s="40" t="n">
        <v>75</v>
      </c>
    </row>
    <row r="94" customFormat="false" ht="27" hidden="false" customHeight="false" outlineLevel="0" collapsed="false">
      <c r="A94" s="29"/>
      <c r="B94" s="28" t="s">
        <v>54</v>
      </c>
      <c r="C94" s="40" t="n">
        <v>747</v>
      </c>
      <c r="D94" s="31" t="s">
        <v>2905</v>
      </c>
      <c r="E94" s="31" t="s">
        <v>2906</v>
      </c>
      <c r="F94" s="63" t="s">
        <v>2907</v>
      </c>
      <c r="G94" s="32" t="s">
        <v>57</v>
      </c>
      <c r="H94" s="40" t="n">
        <v>75</v>
      </c>
    </row>
    <row r="95" customFormat="false" ht="27" hidden="false" customHeight="false" outlineLevel="0" collapsed="false">
      <c r="A95" s="29"/>
      <c r="B95" s="28" t="s">
        <v>54</v>
      </c>
      <c r="C95" s="40" t="n">
        <v>748</v>
      </c>
      <c r="D95" s="31" t="s">
        <v>2908</v>
      </c>
      <c r="E95" s="32" t="s">
        <v>2909</v>
      </c>
      <c r="F95" s="55" t="n">
        <v>13664078654</v>
      </c>
      <c r="G95" s="32" t="s">
        <v>57</v>
      </c>
      <c r="H95" s="40" t="n">
        <v>75</v>
      </c>
    </row>
    <row r="96" customFormat="false" ht="27" hidden="false" customHeight="false" outlineLevel="0" collapsed="false">
      <c r="A96" s="29"/>
      <c r="B96" s="28" t="s">
        <v>54</v>
      </c>
      <c r="C96" s="40" t="n">
        <v>749</v>
      </c>
      <c r="D96" s="31" t="s">
        <v>2910</v>
      </c>
      <c r="E96" s="32" t="s">
        <v>2911</v>
      </c>
      <c r="F96" s="55" t="n">
        <v>15848612922</v>
      </c>
      <c r="G96" s="32" t="s">
        <v>57</v>
      </c>
      <c r="H96" s="40" t="n">
        <v>75</v>
      </c>
    </row>
    <row r="97" customFormat="false" ht="27" hidden="false" customHeight="false" outlineLevel="0" collapsed="false">
      <c r="A97" s="29"/>
      <c r="B97" s="28" t="s">
        <v>54</v>
      </c>
      <c r="C97" s="40" t="n">
        <v>750</v>
      </c>
      <c r="D97" s="31" t="s">
        <v>2912</v>
      </c>
      <c r="E97" s="32" t="s">
        <v>2913</v>
      </c>
      <c r="F97" s="55" t="n">
        <v>13654778438</v>
      </c>
      <c r="G97" s="32" t="s">
        <v>57</v>
      </c>
      <c r="H97" s="40" t="n">
        <v>75</v>
      </c>
    </row>
    <row r="98" customFormat="false" ht="27" hidden="false" customHeight="false" outlineLevel="0" collapsed="false">
      <c r="A98" s="29"/>
      <c r="B98" s="28" t="s">
        <v>54</v>
      </c>
      <c r="C98" s="40" t="n">
        <v>751</v>
      </c>
      <c r="D98" s="31" t="s">
        <v>2914</v>
      </c>
      <c r="E98" s="32" t="s">
        <v>934</v>
      </c>
      <c r="F98" s="55" t="n">
        <v>13294864902</v>
      </c>
      <c r="G98" s="32" t="s">
        <v>57</v>
      </c>
      <c r="H98" s="40" t="n">
        <v>75</v>
      </c>
    </row>
    <row r="99" customFormat="false" ht="27" hidden="false" customHeight="false" outlineLevel="0" collapsed="false">
      <c r="A99" s="29"/>
      <c r="B99" s="28" t="s">
        <v>54</v>
      </c>
      <c r="C99" s="40" t="n">
        <v>752</v>
      </c>
      <c r="D99" s="31" t="s">
        <v>2915</v>
      </c>
      <c r="E99" s="32" t="s">
        <v>2916</v>
      </c>
      <c r="F99" s="55" t="n">
        <v>13848226097</v>
      </c>
      <c r="G99" s="32" t="s">
        <v>57</v>
      </c>
      <c r="H99" s="40" t="n">
        <v>75</v>
      </c>
    </row>
    <row r="100" customFormat="false" ht="27" hidden="false" customHeight="false" outlineLevel="0" collapsed="false">
      <c r="A100" s="29"/>
      <c r="B100" s="28" t="s">
        <v>54</v>
      </c>
      <c r="C100" s="40" t="n">
        <v>753</v>
      </c>
      <c r="D100" s="31" t="s">
        <v>2917</v>
      </c>
      <c r="E100" s="32" t="s">
        <v>2918</v>
      </c>
      <c r="F100" s="55" t="n">
        <v>13488539536</v>
      </c>
      <c r="G100" s="32" t="s">
        <v>57</v>
      </c>
      <c r="H100" s="40" t="n">
        <v>75</v>
      </c>
    </row>
    <row r="101" customFormat="false" ht="27" hidden="false" customHeight="false" outlineLevel="0" collapsed="false">
      <c r="A101" s="29"/>
      <c r="B101" s="28" t="s">
        <v>54</v>
      </c>
      <c r="C101" s="40" t="n">
        <v>754</v>
      </c>
      <c r="D101" s="31" t="s">
        <v>2919</v>
      </c>
      <c r="E101" s="32" t="s">
        <v>2920</v>
      </c>
      <c r="F101" s="55" t="n">
        <v>15049345575</v>
      </c>
      <c r="G101" s="32" t="s">
        <v>57</v>
      </c>
      <c r="H101" s="40" t="n">
        <v>75</v>
      </c>
    </row>
    <row r="102" customFormat="false" ht="27" hidden="false" customHeight="false" outlineLevel="0" collapsed="false">
      <c r="A102" s="29"/>
      <c r="B102" s="28" t="s">
        <v>54</v>
      </c>
      <c r="C102" s="40" t="n">
        <v>755</v>
      </c>
      <c r="D102" s="31" t="s">
        <v>2921</v>
      </c>
      <c r="E102" s="32" t="s">
        <v>2922</v>
      </c>
      <c r="F102" s="55" t="n">
        <v>15848875794</v>
      </c>
      <c r="G102" s="32" t="s">
        <v>57</v>
      </c>
      <c r="H102" s="40" t="n">
        <v>75</v>
      </c>
    </row>
    <row r="103" customFormat="false" ht="27" hidden="false" customHeight="false" outlineLevel="0" collapsed="false">
      <c r="A103" s="29"/>
      <c r="B103" s="28" t="s">
        <v>54</v>
      </c>
      <c r="C103" s="40" t="n">
        <v>756</v>
      </c>
      <c r="D103" s="31" t="s">
        <v>2923</v>
      </c>
      <c r="E103" s="31" t="s">
        <v>2924</v>
      </c>
      <c r="F103" s="63" t="s">
        <v>2925</v>
      </c>
      <c r="G103" s="32" t="s">
        <v>57</v>
      </c>
      <c r="H103" s="40" t="n">
        <v>75</v>
      </c>
    </row>
    <row r="104" customFormat="false" ht="27" hidden="false" customHeight="false" outlineLevel="0" collapsed="false">
      <c r="A104" s="29"/>
      <c r="B104" s="28" t="s">
        <v>54</v>
      </c>
      <c r="C104" s="40" t="n">
        <v>757</v>
      </c>
      <c r="D104" s="31" t="s">
        <v>2926</v>
      </c>
      <c r="E104" s="32" t="s">
        <v>2927</v>
      </c>
      <c r="F104" s="55" t="n">
        <v>15848663599</v>
      </c>
      <c r="G104" s="32" t="s">
        <v>57</v>
      </c>
      <c r="H104" s="40" t="n">
        <v>75</v>
      </c>
    </row>
    <row r="105" customFormat="false" ht="27" hidden="false" customHeight="false" outlineLevel="0" collapsed="false">
      <c r="A105" s="29"/>
      <c r="B105" s="28" t="s">
        <v>54</v>
      </c>
      <c r="C105" s="40" t="n">
        <v>758</v>
      </c>
      <c r="D105" s="31" t="s">
        <v>2928</v>
      </c>
      <c r="E105" s="32" t="s">
        <v>2929</v>
      </c>
      <c r="F105" s="55" t="n">
        <v>15647213116</v>
      </c>
      <c r="G105" s="32" t="s">
        <v>57</v>
      </c>
      <c r="H105" s="40" t="n">
        <v>75</v>
      </c>
    </row>
    <row r="106" customFormat="false" ht="27" hidden="false" customHeight="false" outlineLevel="0" collapsed="false">
      <c r="A106" s="29"/>
      <c r="B106" s="28" t="s">
        <v>54</v>
      </c>
      <c r="C106" s="40" t="n">
        <v>759</v>
      </c>
      <c r="D106" s="31" t="s">
        <v>2930</v>
      </c>
      <c r="E106" s="32" t="s">
        <v>2931</v>
      </c>
      <c r="F106" s="55" t="n">
        <v>15148201886</v>
      </c>
      <c r="G106" s="32" t="s">
        <v>57</v>
      </c>
      <c r="H106" s="40" t="n">
        <v>50</v>
      </c>
    </row>
    <row r="107" customFormat="false" ht="27" hidden="false" customHeight="false" outlineLevel="0" collapsed="false">
      <c r="A107" s="29"/>
      <c r="B107" s="28" t="s">
        <v>54</v>
      </c>
      <c r="C107" s="40" t="n">
        <v>760</v>
      </c>
      <c r="D107" s="31" t="s">
        <v>2932</v>
      </c>
      <c r="E107" s="32" t="s">
        <v>1215</v>
      </c>
      <c r="F107" s="55" t="n">
        <v>13614824494</v>
      </c>
      <c r="G107" s="32" t="s">
        <v>57</v>
      </c>
      <c r="H107" s="40" t="n">
        <v>75</v>
      </c>
    </row>
    <row r="108" customFormat="false" ht="27" hidden="false" customHeight="false" outlineLevel="0" collapsed="false">
      <c r="A108" s="29"/>
      <c r="B108" s="28" t="s">
        <v>54</v>
      </c>
      <c r="C108" s="40" t="n">
        <v>761</v>
      </c>
      <c r="D108" s="31" t="s">
        <v>2933</v>
      </c>
      <c r="E108" s="32" t="s">
        <v>2934</v>
      </c>
      <c r="F108" s="55" t="n">
        <v>18204720620</v>
      </c>
      <c r="G108" s="32" t="s">
        <v>57</v>
      </c>
      <c r="H108" s="40" t="n">
        <v>100</v>
      </c>
    </row>
    <row r="109" customFormat="false" ht="27" hidden="false" customHeight="false" outlineLevel="0" collapsed="false">
      <c r="A109" s="29"/>
      <c r="B109" s="28" t="s">
        <v>54</v>
      </c>
      <c r="C109" s="40" t="n">
        <v>762</v>
      </c>
      <c r="D109" s="31" t="s">
        <v>2935</v>
      </c>
      <c r="E109" s="32" t="s">
        <v>2936</v>
      </c>
      <c r="F109" s="55" t="n">
        <v>13019559877</v>
      </c>
      <c r="G109" s="32" t="s">
        <v>57</v>
      </c>
      <c r="H109" s="40" t="n">
        <v>75</v>
      </c>
    </row>
    <row r="110" customFormat="false" ht="27" hidden="false" customHeight="false" outlineLevel="0" collapsed="false">
      <c r="A110" s="29"/>
      <c r="B110" s="28" t="s">
        <v>54</v>
      </c>
      <c r="C110" s="40" t="n">
        <v>763</v>
      </c>
      <c r="D110" s="31" t="s">
        <v>2937</v>
      </c>
      <c r="E110" s="32" t="s">
        <v>2938</v>
      </c>
      <c r="F110" s="55" t="n">
        <v>18648473186</v>
      </c>
      <c r="G110" s="32" t="s">
        <v>57</v>
      </c>
      <c r="H110" s="40" t="n">
        <v>50</v>
      </c>
    </row>
    <row r="111" customFormat="false" ht="27" hidden="false" customHeight="false" outlineLevel="0" collapsed="false">
      <c r="A111" s="29"/>
      <c r="B111" s="28" t="s">
        <v>54</v>
      </c>
      <c r="C111" s="40" t="n">
        <v>764</v>
      </c>
      <c r="D111" s="31" t="s">
        <v>2939</v>
      </c>
      <c r="E111" s="32" t="s">
        <v>2940</v>
      </c>
      <c r="F111" s="55" t="n">
        <v>13664876311</v>
      </c>
      <c r="G111" s="32" t="s">
        <v>57</v>
      </c>
      <c r="H111" s="40" t="n">
        <v>100</v>
      </c>
    </row>
    <row r="112" customFormat="false" ht="27" hidden="false" customHeight="false" outlineLevel="0" collapsed="false">
      <c r="A112" s="29"/>
      <c r="B112" s="28" t="s">
        <v>54</v>
      </c>
      <c r="C112" s="40" t="n">
        <v>765</v>
      </c>
      <c r="D112" s="31" t="s">
        <v>2941</v>
      </c>
      <c r="E112" s="32" t="s">
        <v>2942</v>
      </c>
      <c r="F112" s="55" t="n">
        <v>18247210240</v>
      </c>
      <c r="G112" s="32" t="s">
        <v>57</v>
      </c>
      <c r="H112" s="40" t="n">
        <v>75</v>
      </c>
    </row>
    <row r="113" customFormat="false" ht="27" hidden="false" customHeight="false" outlineLevel="0" collapsed="false">
      <c r="A113" s="29"/>
      <c r="B113" s="28" t="s">
        <v>54</v>
      </c>
      <c r="C113" s="40" t="n">
        <v>766</v>
      </c>
      <c r="D113" s="31" t="s">
        <v>2943</v>
      </c>
      <c r="E113" s="32" t="s">
        <v>2944</v>
      </c>
      <c r="F113" s="55" t="n">
        <v>15049345829</v>
      </c>
      <c r="G113" s="32" t="s">
        <v>57</v>
      </c>
      <c r="H113" s="40" t="n">
        <v>75</v>
      </c>
    </row>
    <row r="114" customFormat="false" ht="27" hidden="false" customHeight="false" outlineLevel="0" collapsed="false">
      <c r="A114" s="29"/>
      <c r="B114" s="28" t="s">
        <v>54</v>
      </c>
      <c r="C114" s="40" t="n">
        <v>767</v>
      </c>
      <c r="D114" s="31" t="s">
        <v>2945</v>
      </c>
      <c r="E114" s="31" t="s">
        <v>2946</v>
      </c>
      <c r="F114" s="63" t="s">
        <v>2947</v>
      </c>
      <c r="G114" s="32" t="s">
        <v>57</v>
      </c>
      <c r="H114" s="40" t="n">
        <v>75</v>
      </c>
    </row>
    <row r="115" customFormat="false" ht="27" hidden="false" customHeight="false" outlineLevel="0" collapsed="false">
      <c r="A115" s="29"/>
      <c r="B115" s="28" t="s">
        <v>54</v>
      </c>
      <c r="C115" s="40" t="n">
        <v>768</v>
      </c>
      <c r="D115" s="31" t="s">
        <v>2948</v>
      </c>
      <c r="E115" s="32" t="s">
        <v>2949</v>
      </c>
      <c r="F115" s="55" t="n">
        <v>15754724901</v>
      </c>
      <c r="G115" s="32" t="s">
        <v>57</v>
      </c>
      <c r="H115" s="40" t="n">
        <v>50</v>
      </c>
    </row>
    <row r="116" customFormat="false" ht="27" hidden="false" customHeight="false" outlineLevel="0" collapsed="false">
      <c r="A116" s="29"/>
      <c r="B116" s="28" t="s">
        <v>54</v>
      </c>
      <c r="C116" s="40" t="n">
        <v>769</v>
      </c>
      <c r="D116" s="31" t="s">
        <v>2950</v>
      </c>
      <c r="E116" s="32" t="s">
        <v>2951</v>
      </c>
      <c r="F116" s="55" t="n">
        <v>18647152551</v>
      </c>
      <c r="G116" s="32" t="s">
        <v>57</v>
      </c>
      <c r="H116" s="40" t="n">
        <v>50</v>
      </c>
    </row>
    <row r="117" customFormat="false" ht="27" hidden="false" customHeight="false" outlineLevel="0" collapsed="false">
      <c r="A117" s="29"/>
      <c r="B117" s="28" t="s">
        <v>54</v>
      </c>
      <c r="C117" s="40" t="n">
        <v>770</v>
      </c>
      <c r="D117" s="31" t="s">
        <v>2952</v>
      </c>
      <c r="E117" s="32" t="s">
        <v>2953</v>
      </c>
      <c r="F117" s="55" t="n">
        <v>13848528503</v>
      </c>
      <c r="G117" s="32" t="s">
        <v>57</v>
      </c>
      <c r="H117" s="40" t="n">
        <v>50</v>
      </c>
    </row>
    <row r="118" customFormat="false" ht="27" hidden="false" customHeight="false" outlineLevel="0" collapsed="false">
      <c r="A118" s="29"/>
      <c r="B118" s="28" t="s">
        <v>54</v>
      </c>
      <c r="C118" s="40" t="n">
        <v>771</v>
      </c>
      <c r="D118" s="31" t="s">
        <v>2954</v>
      </c>
      <c r="E118" s="32" t="s">
        <v>2955</v>
      </c>
      <c r="F118" s="55" t="n">
        <v>13847261786</v>
      </c>
      <c r="G118" s="32" t="s">
        <v>57</v>
      </c>
      <c r="H118" s="40" t="n">
        <v>75</v>
      </c>
    </row>
    <row r="119" customFormat="false" ht="27" hidden="false" customHeight="false" outlineLevel="0" collapsed="false">
      <c r="A119" s="29"/>
      <c r="B119" s="28" t="s">
        <v>54</v>
      </c>
      <c r="C119" s="40" t="n">
        <v>772</v>
      </c>
      <c r="D119" s="31" t="s">
        <v>2956</v>
      </c>
      <c r="E119" s="32" t="s">
        <v>2957</v>
      </c>
      <c r="F119" s="55" t="n">
        <v>13848213732</v>
      </c>
      <c r="G119" s="32" t="s">
        <v>57</v>
      </c>
      <c r="H119" s="40" t="n">
        <v>30</v>
      </c>
    </row>
    <row r="120" customFormat="false" ht="27" hidden="false" customHeight="false" outlineLevel="0" collapsed="false">
      <c r="A120" s="29"/>
      <c r="B120" s="28" t="s">
        <v>54</v>
      </c>
      <c r="C120" s="40" t="n">
        <v>773</v>
      </c>
      <c r="D120" s="31" t="s">
        <v>2958</v>
      </c>
      <c r="E120" s="31" t="s">
        <v>2959</v>
      </c>
      <c r="F120" s="63" t="s">
        <v>2960</v>
      </c>
      <c r="G120" s="32" t="s">
        <v>57</v>
      </c>
      <c r="H120" s="40" t="n">
        <v>50</v>
      </c>
    </row>
    <row r="121" customFormat="false" ht="27" hidden="false" customHeight="false" outlineLevel="0" collapsed="false">
      <c r="A121" s="29"/>
      <c r="B121" s="28" t="s">
        <v>54</v>
      </c>
      <c r="C121" s="40" t="n">
        <v>774</v>
      </c>
      <c r="D121" s="31" t="s">
        <v>2961</v>
      </c>
      <c r="E121" s="32" t="s">
        <v>2962</v>
      </c>
      <c r="F121" s="55" t="n">
        <v>16647231917</v>
      </c>
      <c r="G121" s="32" t="s">
        <v>57</v>
      </c>
      <c r="H121" s="40" t="n">
        <v>150</v>
      </c>
    </row>
    <row r="122" customFormat="false" ht="27" hidden="false" customHeight="false" outlineLevel="0" collapsed="false">
      <c r="A122" s="29"/>
      <c r="B122" s="28" t="s">
        <v>54</v>
      </c>
      <c r="C122" s="40" t="n">
        <v>775</v>
      </c>
      <c r="D122" s="31" t="s">
        <v>2963</v>
      </c>
      <c r="E122" s="31" t="s">
        <v>1531</v>
      </c>
      <c r="F122" s="63" t="s">
        <v>2964</v>
      </c>
      <c r="G122" s="32" t="s">
        <v>57</v>
      </c>
      <c r="H122" s="40" t="n">
        <v>75</v>
      </c>
    </row>
    <row r="123" customFormat="false" ht="27" hidden="false" customHeight="false" outlineLevel="0" collapsed="false">
      <c r="A123" s="29"/>
      <c r="B123" s="28" t="s">
        <v>54</v>
      </c>
      <c r="C123" s="40" t="n">
        <v>776</v>
      </c>
      <c r="D123" s="31" t="s">
        <v>2965</v>
      </c>
      <c r="E123" s="31" t="s">
        <v>277</v>
      </c>
      <c r="F123" s="63" t="s">
        <v>2966</v>
      </c>
      <c r="G123" s="32" t="s">
        <v>57</v>
      </c>
      <c r="H123" s="40" t="n">
        <v>75</v>
      </c>
    </row>
    <row r="124" customFormat="false" ht="27" hidden="false" customHeight="false" outlineLevel="0" collapsed="false">
      <c r="A124" s="29"/>
      <c r="B124" s="28" t="s">
        <v>54</v>
      </c>
      <c r="C124" s="40" t="n">
        <v>777</v>
      </c>
      <c r="D124" s="31" t="s">
        <v>2967</v>
      </c>
      <c r="E124" s="31" t="s">
        <v>2968</v>
      </c>
      <c r="F124" s="63" t="s">
        <v>2969</v>
      </c>
      <c r="G124" s="32" t="s">
        <v>57</v>
      </c>
      <c r="H124" s="40" t="n">
        <v>50</v>
      </c>
    </row>
    <row r="125" customFormat="false" ht="27" hidden="false" customHeight="false" outlineLevel="0" collapsed="false">
      <c r="A125" s="29"/>
      <c r="B125" s="28" t="s">
        <v>54</v>
      </c>
      <c r="C125" s="40" t="n">
        <v>778</v>
      </c>
      <c r="D125" s="31" t="s">
        <v>2970</v>
      </c>
      <c r="E125" s="32" t="s">
        <v>2971</v>
      </c>
      <c r="F125" s="55" t="n">
        <v>13081548995</v>
      </c>
      <c r="G125" s="32" t="s">
        <v>57</v>
      </c>
      <c r="H125" s="40" t="n">
        <v>50</v>
      </c>
    </row>
    <row r="126" customFormat="false" ht="27" hidden="false" customHeight="false" outlineLevel="0" collapsed="false">
      <c r="A126" s="29"/>
      <c r="B126" s="28" t="s">
        <v>54</v>
      </c>
      <c r="C126" s="40" t="n">
        <v>779</v>
      </c>
      <c r="D126" s="31" t="s">
        <v>2972</v>
      </c>
      <c r="E126" s="32" t="s">
        <v>2973</v>
      </c>
      <c r="F126" s="55" t="n">
        <v>13081548995</v>
      </c>
      <c r="G126" s="32" t="s">
        <v>57</v>
      </c>
      <c r="H126" s="40" t="n">
        <v>50</v>
      </c>
    </row>
    <row r="127" customFormat="false" ht="27" hidden="false" customHeight="false" outlineLevel="0" collapsed="false">
      <c r="A127" s="29"/>
      <c r="B127" s="28" t="s">
        <v>54</v>
      </c>
      <c r="C127" s="40" t="n">
        <v>780</v>
      </c>
      <c r="D127" s="31" t="s">
        <v>2974</v>
      </c>
      <c r="E127" s="32" t="s">
        <v>2975</v>
      </c>
      <c r="F127" s="55" t="n">
        <v>13664871123</v>
      </c>
      <c r="G127" s="32" t="s">
        <v>57</v>
      </c>
      <c r="H127" s="40" t="n">
        <v>50</v>
      </c>
    </row>
    <row r="128" customFormat="false" ht="27" hidden="false" customHeight="false" outlineLevel="0" collapsed="false">
      <c r="A128" s="29"/>
      <c r="B128" s="28" t="s">
        <v>54</v>
      </c>
      <c r="C128" s="40" t="n">
        <v>781</v>
      </c>
      <c r="D128" s="31" t="s">
        <v>2976</v>
      </c>
      <c r="E128" s="32" t="s">
        <v>2977</v>
      </c>
      <c r="F128" s="55" t="n">
        <v>13171246490</v>
      </c>
      <c r="G128" s="32" t="s">
        <v>57</v>
      </c>
      <c r="H128" s="40" t="n">
        <v>50</v>
      </c>
    </row>
    <row r="129" customFormat="false" ht="27" hidden="false" customHeight="false" outlineLevel="0" collapsed="false">
      <c r="A129" s="29"/>
      <c r="B129" s="28" t="s">
        <v>54</v>
      </c>
      <c r="C129" s="40" t="n">
        <v>782</v>
      </c>
      <c r="D129" s="31" t="s">
        <v>2978</v>
      </c>
      <c r="E129" s="32" t="s">
        <v>2979</v>
      </c>
      <c r="F129" s="55" t="n">
        <v>15661507551</v>
      </c>
      <c r="G129" s="32" t="s">
        <v>57</v>
      </c>
      <c r="H129" s="40" t="n">
        <v>75</v>
      </c>
    </row>
    <row r="130" customFormat="false" ht="27" hidden="false" customHeight="false" outlineLevel="0" collapsed="false">
      <c r="A130" s="29"/>
      <c r="B130" s="28" t="s">
        <v>54</v>
      </c>
      <c r="C130" s="40" t="n">
        <v>783</v>
      </c>
      <c r="D130" s="31" t="s">
        <v>2980</v>
      </c>
      <c r="E130" s="32" t="s">
        <v>2981</v>
      </c>
      <c r="F130" s="55" t="n">
        <v>13947287100</v>
      </c>
      <c r="G130" s="32" t="s">
        <v>57</v>
      </c>
      <c r="H130" s="40" t="n">
        <v>75</v>
      </c>
    </row>
    <row r="131" customFormat="false" ht="27" hidden="false" customHeight="false" outlineLevel="0" collapsed="false">
      <c r="A131" s="29"/>
      <c r="B131" s="28" t="s">
        <v>54</v>
      </c>
      <c r="C131" s="40" t="n">
        <v>784</v>
      </c>
      <c r="D131" s="31" t="s">
        <v>2982</v>
      </c>
      <c r="E131" s="31" t="s">
        <v>779</v>
      </c>
      <c r="F131" s="63" t="s">
        <v>2983</v>
      </c>
      <c r="G131" s="32" t="s">
        <v>57</v>
      </c>
      <c r="H131" s="40" t="n">
        <v>75</v>
      </c>
    </row>
    <row r="132" customFormat="false" ht="27" hidden="false" customHeight="false" outlineLevel="0" collapsed="false">
      <c r="A132" s="29"/>
      <c r="B132" s="28" t="s">
        <v>54</v>
      </c>
      <c r="C132" s="40" t="n">
        <v>785</v>
      </c>
      <c r="D132" s="31" t="s">
        <v>2984</v>
      </c>
      <c r="E132" s="32" t="s">
        <v>2985</v>
      </c>
      <c r="F132" s="55" t="n">
        <v>15764957990</v>
      </c>
      <c r="G132" s="32" t="s">
        <v>57</v>
      </c>
      <c r="H132" s="40" t="n">
        <v>50</v>
      </c>
    </row>
    <row r="133" customFormat="false" ht="27" hidden="false" customHeight="false" outlineLevel="0" collapsed="false">
      <c r="A133" s="29"/>
      <c r="B133" s="28" t="s">
        <v>54</v>
      </c>
      <c r="C133" s="40" t="n">
        <v>786</v>
      </c>
      <c r="D133" s="31" t="s">
        <v>2986</v>
      </c>
      <c r="E133" s="31" t="s">
        <v>2987</v>
      </c>
      <c r="F133" s="63" t="s">
        <v>2988</v>
      </c>
      <c r="G133" s="32" t="s">
        <v>57</v>
      </c>
      <c r="H133" s="40" t="n">
        <v>75</v>
      </c>
    </row>
    <row r="134" customFormat="false" ht="27" hidden="false" customHeight="false" outlineLevel="0" collapsed="false">
      <c r="A134" s="29"/>
      <c r="B134" s="28" t="s">
        <v>54</v>
      </c>
      <c r="C134" s="40" t="n">
        <v>787</v>
      </c>
      <c r="D134" s="31" t="s">
        <v>2989</v>
      </c>
      <c r="E134" s="31" t="s">
        <v>2990</v>
      </c>
      <c r="F134" s="63" t="s">
        <v>2991</v>
      </c>
      <c r="G134" s="32" t="s">
        <v>57</v>
      </c>
      <c r="H134" s="40" t="n">
        <v>100</v>
      </c>
    </row>
    <row r="135" customFormat="false" ht="27" hidden="false" customHeight="false" outlineLevel="0" collapsed="false">
      <c r="A135" s="29"/>
      <c r="B135" s="28" t="s">
        <v>54</v>
      </c>
      <c r="C135" s="40" t="n">
        <v>788</v>
      </c>
      <c r="D135" s="31" t="s">
        <v>2992</v>
      </c>
      <c r="E135" s="32" t="s">
        <v>2993</v>
      </c>
      <c r="F135" s="55" t="n">
        <v>13947272480</v>
      </c>
      <c r="G135" s="32" t="s">
        <v>57</v>
      </c>
      <c r="H135" s="40" t="n">
        <v>50</v>
      </c>
    </row>
    <row r="136" customFormat="false" ht="27" hidden="false" customHeight="false" outlineLevel="0" collapsed="false">
      <c r="A136" s="29"/>
      <c r="B136" s="28" t="s">
        <v>54</v>
      </c>
      <c r="C136" s="40" t="n">
        <v>789</v>
      </c>
      <c r="D136" s="31" t="s">
        <v>2994</v>
      </c>
      <c r="E136" s="31" t="s">
        <v>2995</v>
      </c>
      <c r="F136" s="63" t="s">
        <v>2996</v>
      </c>
      <c r="G136" s="32" t="s">
        <v>57</v>
      </c>
      <c r="H136" s="40" t="n">
        <v>125</v>
      </c>
    </row>
    <row r="137" customFormat="false" ht="27" hidden="false" customHeight="false" outlineLevel="0" collapsed="false">
      <c r="A137" s="29"/>
      <c r="B137" s="28" t="s">
        <v>54</v>
      </c>
      <c r="C137" s="40" t="n">
        <v>790</v>
      </c>
      <c r="D137" s="31" t="s">
        <v>2997</v>
      </c>
      <c r="E137" s="32" t="s">
        <v>2998</v>
      </c>
      <c r="F137" s="55" t="n">
        <v>13634721649</v>
      </c>
      <c r="G137" s="32" t="s">
        <v>57</v>
      </c>
      <c r="H137" s="40" t="n">
        <v>150</v>
      </c>
    </row>
    <row r="138" customFormat="false" ht="27" hidden="false" customHeight="false" outlineLevel="0" collapsed="false">
      <c r="A138" s="29"/>
      <c r="B138" s="28" t="s">
        <v>54</v>
      </c>
      <c r="C138" s="40" t="n">
        <v>791</v>
      </c>
      <c r="D138" s="31" t="s">
        <v>2999</v>
      </c>
      <c r="E138" s="31" t="s">
        <v>3000</v>
      </c>
      <c r="F138" s="63" t="s">
        <v>3001</v>
      </c>
      <c r="G138" s="32" t="s">
        <v>57</v>
      </c>
      <c r="H138" s="40" t="n">
        <v>50</v>
      </c>
    </row>
    <row r="139" customFormat="false" ht="27" hidden="false" customHeight="false" outlineLevel="0" collapsed="false">
      <c r="A139" s="29"/>
      <c r="B139" s="28" t="s">
        <v>54</v>
      </c>
      <c r="C139" s="40" t="n">
        <v>792</v>
      </c>
      <c r="D139" s="31" t="s">
        <v>3002</v>
      </c>
      <c r="E139" s="32" t="s">
        <v>3003</v>
      </c>
      <c r="F139" s="55" t="n">
        <v>13081541573</v>
      </c>
      <c r="G139" s="32" t="s">
        <v>57</v>
      </c>
      <c r="H139" s="40" t="n">
        <v>75</v>
      </c>
    </row>
    <row r="140" customFormat="false" ht="27" hidden="false" customHeight="false" outlineLevel="0" collapsed="false">
      <c r="A140" s="29"/>
      <c r="B140" s="28" t="s">
        <v>54</v>
      </c>
      <c r="C140" s="40" t="n">
        <v>793</v>
      </c>
      <c r="D140" s="31" t="s">
        <v>3004</v>
      </c>
      <c r="E140" s="32" t="s">
        <v>3005</v>
      </c>
      <c r="F140" s="55" t="n">
        <v>15044981008</v>
      </c>
      <c r="G140" s="32" t="s">
        <v>57</v>
      </c>
      <c r="H140" s="40" t="n">
        <v>50</v>
      </c>
    </row>
    <row r="141" customFormat="false" ht="27" hidden="false" customHeight="false" outlineLevel="0" collapsed="false">
      <c r="A141" s="29"/>
      <c r="B141" s="28" t="s">
        <v>54</v>
      </c>
      <c r="C141" s="40" t="n">
        <v>794</v>
      </c>
      <c r="D141" s="31" t="s">
        <v>3006</v>
      </c>
      <c r="E141" s="32" t="s">
        <v>3007</v>
      </c>
      <c r="F141" s="55" t="n">
        <v>15849470481</v>
      </c>
      <c r="G141" s="32" t="s">
        <v>57</v>
      </c>
      <c r="H141" s="40" t="n">
        <v>50</v>
      </c>
    </row>
    <row r="142" customFormat="false" ht="27" hidden="false" customHeight="false" outlineLevel="0" collapsed="false">
      <c r="A142" s="29"/>
      <c r="B142" s="28" t="s">
        <v>54</v>
      </c>
      <c r="C142" s="40" t="n">
        <v>795</v>
      </c>
      <c r="D142" s="31" t="s">
        <v>3008</v>
      </c>
      <c r="E142" s="32" t="s">
        <v>3009</v>
      </c>
      <c r="F142" s="55" t="n">
        <v>16647205319</v>
      </c>
      <c r="G142" s="32" t="s">
        <v>57</v>
      </c>
      <c r="H142" s="40" t="n">
        <v>100</v>
      </c>
    </row>
    <row r="143" customFormat="false" ht="27" hidden="false" customHeight="false" outlineLevel="0" collapsed="false">
      <c r="A143" s="29"/>
      <c r="B143" s="28" t="s">
        <v>54</v>
      </c>
      <c r="C143" s="40" t="n">
        <v>796</v>
      </c>
      <c r="D143" s="31" t="s">
        <v>3010</v>
      </c>
      <c r="E143" s="32" t="s">
        <v>3011</v>
      </c>
      <c r="F143" s="55" t="n">
        <v>13947252163</v>
      </c>
      <c r="G143" s="32" t="s">
        <v>57</v>
      </c>
      <c r="H143" s="40" t="n">
        <v>100</v>
      </c>
    </row>
    <row r="144" customFormat="false" ht="27" hidden="false" customHeight="false" outlineLevel="0" collapsed="false">
      <c r="A144" s="29"/>
      <c r="B144" s="28" t="s">
        <v>54</v>
      </c>
      <c r="C144" s="40" t="n">
        <v>797</v>
      </c>
      <c r="D144" s="31" t="s">
        <v>3012</v>
      </c>
      <c r="E144" s="32" t="s">
        <v>3013</v>
      </c>
      <c r="F144" s="55" t="n">
        <v>15561285128</v>
      </c>
      <c r="G144" s="32" t="s">
        <v>57</v>
      </c>
      <c r="H144" s="40" t="n">
        <v>100</v>
      </c>
    </row>
    <row r="145" customFormat="false" ht="27" hidden="false" customHeight="false" outlineLevel="0" collapsed="false">
      <c r="A145" s="29"/>
      <c r="B145" s="28" t="s">
        <v>54</v>
      </c>
      <c r="C145" s="40" t="n">
        <v>798</v>
      </c>
      <c r="D145" s="31" t="s">
        <v>3014</v>
      </c>
      <c r="E145" s="32" t="s">
        <v>3015</v>
      </c>
      <c r="F145" s="55" t="n">
        <v>13009561393</v>
      </c>
      <c r="G145" s="32" t="s">
        <v>57</v>
      </c>
      <c r="H145" s="40" t="n">
        <v>75</v>
      </c>
    </row>
    <row r="146" customFormat="false" ht="27" hidden="false" customHeight="false" outlineLevel="0" collapsed="false">
      <c r="A146" s="29"/>
      <c r="B146" s="28" t="s">
        <v>54</v>
      </c>
      <c r="C146" s="40" t="n">
        <v>799</v>
      </c>
      <c r="D146" s="31" t="s">
        <v>3016</v>
      </c>
      <c r="E146" s="32" t="s">
        <v>3017</v>
      </c>
      <c r="F146" s="55" t="n">
        <v>15149324199</v>
      </c>
      <c r="G146" s="32" t="s">
        <v>57</v>
      </c>
      <c r="H146" s="40" t="n">
        <v>100</v>
      </c>
    </row>
    <row r="147" customFormat="false" ht="27" hidden="false" customHeight="false" outlineLevel="0" collapsed="false">
      <c r="A147" s="29"/>
      <c r="B147" s="28" t="s">
        <v>54</v>
      </c>
      <c r="C147" s="40" t="n">
        <v>800</v>
      </c>
      <c r="D147" s="31" t="s">
        <v>3018</v>
      </c>
      <c r="E147" s="32" t="s">
        <v>3019</v>
      </c>
      <c r="F147" s="55" t="n">
        <v>15049349050</v>
      </c>
      <c r="G147" s="32" t="s">
        <v>57</v>
      </c>
      <c r="H147" s="40" t="n">
        <v>75</v>
      </c>
    </row>
    <row r="148" customFormat="false" ht="27" hidden="false" customHeight="false" outlineLevel="0" collapsed="false">
      <c r="A148" s="29"/>
      <c r="B148" s="28" t="s">
        <v>54</v>
      </c>
      <c r="C148" s="40" t="n">
        <v>801</v>
      </c>
      <c r="D148" s="31" t="s">
        <v>3020</v>
      </c>
      <c r="E148" s="31" t="s">
        <v>3021</v>
      </c>
      <c r="F148" s="63" t="s">
        <v>3022</v>
      </c>
      <c r="G148" s="32" t="s">
        <v>57</v>
      </c>
      <c r="H148" s="40" t="n">
        <v>50</v>
      </c>
    </row>
    <row r="149" customFormat="false" ht="27" hidden="false" customHeight="false" outlineLevel="0" collapsed="false">
      <c r="A149" s="29"/>
      <c r="B149" s="28" t="s">
        <v>54</v>
      </c>
      <c r="C149" s="40" t="n">
        <v>802</v>
      </c>
      <c r="D149" s="31" t="s">
        <v>3023</v>
      </c>
      <c r="E149" s="32" t="s">
        <v>3024</v>
      </c>
      <c r="F149" s="55" t="n">
        <v>13947251693</v>
      </c>
      <c r="G149" s="32" t="s">
        <v>57</v>
      </c>
      <c r="H149" s="40" t="n">
        <v>100</v>
      </c>
    </row>
    <row r="150" customFormat="false" ht="27" hidden="false" customHeight="false" outlineLevel="0" collapsed="false">
      <c r="A150" s="29"/>
      <c r="B150" s="28" t="s">
        <v>54</v>
      </c>
      <c r="C150" s="40" t="n">
        <v>803</v>
      </c>
      <c r="D150" s="31" t="s">
        <v>3025</v>
      </c>
      <c r="E150" s="31" t="s">
        <v>3026</v>
      </c>
      <c r="F150" s="63" t="s">
        <v>3027</v>
      </c>
      <c r="G150" s="32" t="s">
        <v>57</v>
      </c>
      <c r="H150" s="40" t="n">
        <v>50</v>
      </c>
    </row>
    <row r="151" customFormat="false" ht="27" hidden="false" customHeight="false" outlineLevel="0" collapsed="false">
      <c r="A151" s="29"/>
      <c r="B151" s="28" t="s">
        <v>54</v>
      </c>
      <c r="C151" s="40" t="n">
        <v>804</v>
      </c>
      <c r="D151" s="31" t="s">
        <v>3028</v>
      </c>
      <c r="E151" s="32" t="s">
        <v>3029</v>
      </c>
      <c r="F151" s="55" t="n">
        <v>15947129155</v>
      </c>
      <c r="G151" s="32" t="s">
        <v>57</v>
      </c>
      <c r="H151" s="40" t="n">
        <v>50</v>
      </c>
    </row>
    <row r="152" customFormat="false" ht="27" hidden="false" customHeight="false" outlineLevel="0" collapsed="false">
      <c r="A152" s="29"/>
      <c r="B152" s="28" t="s">
        <v>54</v>
      </c>
      <c r="C152" s="40" t="n">
        <v>805</v>
      </c>
      <c r="D152" s="31" t="s">
        <v>3030</v>
      </c>
      <c r="E152" s="32" t="s">
        <v>3031</v>
      </c>
      <c r="F152" s="55" t="n">
        <v>15049315894</v>
      </c>
      <c r="G152" s="32" t="s">
        <v>57</v>
      </c>
      <c r="H152" s="40" t="n">
        <v>125</v>
      </c>
    </row>
    <row r="153" customFormat="false" ht="27" hidden="false" customHeight="false" outlineLevel="0" collapsed="false">
      <c r="A153" s="29"/>
      <c r="B153" s="28" t="s">
        <v>54</v>
      </c>
      <c r="C153" s="40" t="n">
        <v>806</v>
      </c>
      <c r="D153" s="31" t="s">
        <v>3032</v>
      </c>
      <c r="E153" s="31" t="s">
        <v>3033</v>
      </c>
      <c r="F153" s="63" t="s">
        <v>3034</v>
      </c>
      <c r="G153" s="32" t="s">
        <v>57</v>
      </c>
      <c r="H153" s="40" t="n">
        <v>75</v>
      </c>
    </row>
    <row r="154" customFormat="false" ht="27" hidden="false" customHeight="false" outlineLevel="0" collapsed="false">
      <c r="A154" s="29"/>
      <c r="B154" s="28" t="s">
        <v>54</v>
      </c>
      <c r="C154" s="40" t="n">
        <v>807</v>
      </c>
      <c r="D154" s="31" t="s">
        <v>3035</v>
      </c>
      <c r="E154" s="31" t="s">
        <v>3036</v>
      </c>
      <c r="F154" s="63" t="s">
        <v>3037</v>
      </c>
      <c r="G154" s="32" t="s">
        <v>57</v>
      </c>
      <c r="H154" s="40" t="n">
        <v>75</v>
      </c>
    </row>
    <row r="155" customFormat="false" ht="27" hidden="false" customHeight="false" outlineLevel="0" collapsed="false">
      <c r="A155" s="29"/>
      <c r="B155" s="28" t="s">
        <v>54</v>
      </c>
      <c r="C155" s="40" t="n">
        <v>808</v>
      </c>
      <c r="D155" s="31" t="s">
        <v>3038</v>
      </c>
      <c r="E155" s="32" t="s">
        <v>3039</v>
      </c>
      <c r="F155" s="55" t="n">
        <v>15848862282</v>
      </c>
      <c r="G155" s="32" t="s">
        <v>57</v>
      </c>
      <c r="H155" s="40" t="n">
        <v>50</v>
      </c>
    </row>
    <row r="156" customFormat="false" ht="27" hidden="false" customHeight="false" outlineLevel="0" collapsed="false">
      <c r="A156" s="29"/>
      <c r="B156" s="28" t="s">
        <v>54</v>
      </c>
      <c r="C156" s="40" t="n">
        <v>809</v>
      </c>
      <c r="D156" s="31" t="s">
        <v>3040</v>
      </c>
      <c r="E156" s="31" t="s">
        <v>3041</v>
      </c>
      <c r="F156" s="63" t="s">
        <v>3042</v>
      </c>
      <c r="G156" s="32" t="s">
        <v>57</v>
      </c>
      <c r="H156" s="40" t="n">
        <v>75</v>
      </c>
    </row>
    <row r="157" customFormat="false" ht="27" hidden="false" customHeight="false" outlineLevel="0" collapsed="false">
      <c r="A157" s="29"/>
      <c r="B157" s="28" t="s">
        <v>54</v>
      </c>
      <c r="C157" s="40" t="n">
        <v>810</v>
      </c>
      <c r="D157" s="31" t="s">
        <v>3043</v>
      </c>
      <c r="E157" s="32" t="s">
        <v>3044</v>
      </c>
      <c r="F157" s="55" t="n">
        <v>15049239759</v>
      </c>
      <c r="G157" s="32" t="s">
        <v>57</v>
      </c>
      <c r="H157" s="40" t="n">
        <v>75</v>
      </c>
    </row>
    <row r="158" customFormat="false" ht="27" hidden="false" customHeight="false" outlineLevel="0" collapsed="false">
      <c r="A158" s="29"/>
      <c r="B158" s="28" t="s">
        <v>54</v>
      </c>
      <c r="C158" s="40" t="n">
        <v>811</v>
      </c>
      <c r="D158" s="31" t="s">
        <v>3045</v>
      </c>
      <c r="E158" s="31" t="s">
        <v>3046</v>
      </c>
      <c r="F158" s="63" t="s">
        <v>3047</v>
      </c>
      <c r="G158" s="32" t="s">
        <v>57</v>
      </c>
      <c r="H158" s="40" t="n">
        <v>80</v>
      </c>
    </row>
    <row r="159" customFormat="false" ht="27" hidden="false" customHeight="false" outlineLevel="0" collapsed="false">
      <c r="A159" s="29"/>
      <c r="B159" s="28" t="s">
        <v>54</v>
      </c>
      <c r="C159" s="40" t="n">
        <v>812</v>
      </c>
      <c r="D159" s="31" t="s">
        <v>3048</v>
      </c>
      <c r="E159" s="31" t="s">
        <v>3049</v>
      </c>
      <c r="F159" s="63" t="s">
        <v>3050</v>
      </c>
      <c r="G159" s="32" t="s">
        <v>57</v>
      </c>
      <c r="H159" s="40" t="n">
        <v>60</v>
      </c>
    </row>
    <row r="160" customFormat="false" ht="27" hidden="false" customHeight="false" outlineLevel="0" collapsed="false">
      <c r="A160" s="29"/>
      <c r="B160" s="28" t="s">
        <v>54</v>
      </c>
      <c r="C160" s="40" t="n">
        <v>813</v>
      </c>
      <c r="D160" s="31" t="s">
        <v>3051</v>
      </c>
      <c r="E160" s="32" t="s">
        <v>3052</v>
      </c>
      <c r="F160" s="55" t="n">
        <v>15049223681</v>
      </c>
      <c r="G160" s="32" t="s">
        <v>57</v>
      </c>
      <c r="H160" s="40" t="n">
        <v>50</v>
      </c>
    </row>
    <row r="161" customFormat="false" ht="27" hidden="false" customHeight="false" outlineLevel="0" collapsed="false">
      <c r="A161" s="29"/>
      <c r="B161" s="28" t="s">
        <v>54</v>
      </c>
      <c r="C161" s="40" t="n">
        <v>814</v>
      </c>
      <c r="D161" s="31" t="s">
        <v>3053</v>
      </c>
      <c r="E161" s="32" t="s">
        <v>3054</v>
      </c>
      <c r="F161" s="55" t="n">
        <v>15848630565</v>
      </c>
      <c r="G161" s="32" t="s">
        <v>57</v>
      </c>
      <c r="H161" s="40" t="n">
        <v>50</v>
      </c>
    </row>
    <row r="162" customFormat="false" ht="27" hidden="false" customHeight="false" outlineLevel="0" collapsed="false">
      <c r="A162" s="29"/>
      <c r="B162" s="28" t="s">
        <v>54</v>
      </c>
      <c r="C162" s="40" t="n">
        <v>815</v>
      </c>
      <c r="D162" s="31" t="s">
        <v>3055</v>
      </c>
      <c r="E162" s="32" t="s">
        <v>3056</v>
      </c>
      <c r="F162" s="55" t="n">
        <v>15848200266</v>
      </c>
      <c r="G162" s="32" t="s">
        <v>57</v>
      </c>
      <c r="H162" s="40" t="n">
        <v>50</v>
      </c>
    </row>
    <row r="163" customFormat="false" ht="27" hidden="false" customHeight="false" outlineLevel="0" collapsed="false">
      <c r="A163" s="29"/>
      <c r="B163" s="28" t="s">
        <v>54</v>
      </c>
      <c r="C163" s="40" t="n">
        <v>816</v>
      </c>
      <c r="D163" s="31" t="s">
        <v>3057</v>
      </c>
      <c r="E163" s="32" t="s">
        <v>3058</v>
      </c>
      <c r="F163" s="55" t="n">
        <v>13644833691</v>
      </c>
      <c r="G163" s="32" t="s">
        <v>57</v>
      </c>
      <c r="H163" s="40" t="n">
        <v>50</v>
      </c>
    </row>
    <row r="164" customFormat="false" ht="27" hidden="false" customHeight="false" outlineLevel="0" collapsed="false">
      <c r="A164" s="29"/>
      <c r="B164" s="28" t="s">
        <v>54</v>
      </c>
      <c r="C164" s="40" t="n">
        <v>817</v>
      </c>
      <c r="D164" s="31" t="s">
        <v>3059</v>
      </c>
      <c r="E164" s="31" t="s">
        <v>3060</v>
      </c>
      <c r="F164" s="63" t="s">
        <v>3061</v>
      </c>
      <c r="G164" s="32" t="s">
        <v>57</v>
      </c>
      <c r="H164" s="40" t="n">
        <v>50</v>
      </c>
    </row>
    <row r="165" customFormat="false" ht="27" hidden="false" customHeight="false" outlineLevel="0" collapsed="false">
      <c r="A165" s="29"/>
      <c r="B165" s="28" t="s">
        <v>54</v>
      </c>
      <c r="C165" s="40" t="n">
        <v>818</v>
      </c>
      <c r="D165" s="31" t="s">
        <v>3062</v>
      </c>
      <c r="E165" s="32" t="s">
        <v>3063</v>
      </c>
      <c r="F165" s="55" t="n">
        <v>13847392840</v>
      </c>
      <c r="G165" s="32" t="s">
        <v>57</v>
      </c>
      <c r="H165" s="40" t="n">
        <v>50</v>
      </c>
    </row>
    <row r="166" customFormat="false" ht="27" hidden="false" customHeight="false" outlineLevel="0" collapsed="false">
      <c r="A166" s="29"/>
      <c r="B166" s="28" t="s">
        <v>54</v>
      </c>
      <c r="C166" s="40" t="n">
        <v>819</v>
      </c>
      <c r="D166" s="31" t="s">
        <v>3064</v>
      </c>
      <c r="E166" s="31" t="s">
        <v>3065</v>
      </c>
      <c r="F166" s="63" t="s">
        <v>3066</v>
      </c>
      <c r="G166" s="32" t="s">
        <v>57</v>
      </c>
      <c r="H166" s="40" t="n">
        <v>75</v>
      </c>
    </row>
    <row r="167" customFormat="false" ht="27" hidden="false" customHeight="false" outlineLevel="0" collapsed="false">
      <c r="A167" s="29"/>
      <c r="B167" s="42" t="s">
        <v>54</v>
      </c>
      <c r="C167" s="43" t="n">
        <v>820</v>
      </c>
      <c r="D167" s="36" t="s">
        <v>3067</v>
      </c>
      <c r="E167" s="35" t="s">
        <v>3068</v>
      </c>
      <c r="F167" s="35" t="n">
        <v>15847200228</v>
      </c>
      <c r="G167" s="32" t="s">
        <v>57</v>
      </c>
      <c r="H167" s="43" t="n">
        <v>50</v>
      </c>
    </row>
    <row r="168" s="39" customFormat="true" ht="13.5" hidden="false" customHeight="false" outlineLevel="0" collapsed="false">
      <c r="A168" s="37" t="s">
        <v>3069</v>
      </c>
      <c r="B168" s="37"/>
      <c r="C168" s="18" t="n">
        <v>165</v>
      </c>
      <c r="D168" s="38"/>
      <c r="E168" s="38"/>
      <c r="F168" s="38"/>
      <c r="G168" s="38"/>
      <c r="H168" s="18" t="n">
        <f aca="false">SUM(H3:H167)</f>
        <v>12170</v>
      </c>
    </row>
    <row r="169" customFormat="false" ht="13.5" hidden="false" customHeight="false" outlineLevel="0" collapsed="false">
      <c r="A169" s="29" t="s">
        <v>8</v>
      </c>
      <c r="B169" s="28" t="s">
        <v>36</v>
      </c>
      <c r="C169" s="40" t="n">
        <v>1</v>
      </c>
      <c r="D169" s="40" t="s">
        <v>36</v>
      </c>
      <c r="E169" s="45" t="s">
        <v>3070</v>
      </c>
      <c r="F169" s="73" t="n">
        <v>13947260527</v>
      </c>
      <c r="G169" s="41" t="s">
        <v>57</v>
      </c>
      <c r="H169" s="46" t="n">
        <v>100</v>
      </c>
    </row>
    <row r="170" customFormat="false" ht="13.5" hidden="false" customHeight="false" outlineLevel="0" collapsed="false">
      <c r="A170" s="29"/>
      <c r="B170" s="28" t="s">
        <v>36</v>
      </c>
      <c r="C170" s="40" t="n">
        <v>2</v>
      </c>
      <c r="D170" s="40" t="s">
        <v>36</v>
      </c>
      <c r="E170" s="45" t="s">
        <v>3071</v>
      </c>
      <c r="F170" s="46" t="n">
        <v>13848636837</v>
      </c>
      <c r="G170" s="41" t="s">
        <v>57</v>
      </c>
      <c r="H170" s="46" t="n">
        <v>71</v>
      </c>
    </row>
    <row r="171" customFormat="false" ht="13.5" hidden="false" customHeight="false" outlineLevel="0" collapsed="false">
      <c r="A171" s="29"/>
      <c r="B171" s="28" t="s">
        <v>36</v>
      </c>
      <c r="C171" s="40" t="n">
        <v>3</v>
      </c>
      <c r="D171" s="40" t="s">
        <v>36</v>
      </c>
      <c r="E171" s="45" t="s">
        <v>3072</v>
      </c>
      <c r="F171" s="46" t="n">
        <v>13474995553</v>
      </c>
      <c r="G171" s="41" t="s">
        <v>57</v>
      </c>
      <c r="H171" s="46" t="n">
        <v>72</v>
      </c>
    </row>
    <row r="172" customFormat="false" ht="13.5" hidden="false" customHeight="false" outlineLevel="0" collapsed="false">
      <c r="A172" s="29"/>
      <c r="B172" s="28" t="s">
        <v>36</v>
      </c>
      <c r="C172" s="40" t="n">
        <v>4</v>
      </c>
      <c r="D172" s="40" t="s">
        <v>36</v>
      </c>
      <c r="E172" s="45" t="s">
        <v>3073</v>
      </c>
      <c r="F172" s="46" t="n">
        <v>13947260527</v>
      </c>
      <c r="G172" s="41" t="s">
        <v>57</v>
      </c>
      <c r="H172" s="46" t="n">
        <v>50</v>
      </c>
    </row>
    <row r="173" customFormat="false" ht="13.5" hidden="false" customHeight="false" outlineLevel="0" collapsed="false">
      <c r="A173" s="29"/>
      <c r="B173" s="28" t="s">
        <v>36</v>
      </c>
      <c r="C173" s="40" t="n">
        <v>5</v>
      </c>
      <c r="D173" s="40" t="s">
        <v>36</v>
      </c>
      <c r="E173" s="45" t="s">
        <v>3074</v>
      </c>
      <c r="F173" s="46" t="n">
        <v>13847242047</v>
      </c>
      <c r="G173" s="41" t="s">
        <v>57</v>
      </c>
      <c r="H173" s="46" t="n">
        <v>80</v>
      </c>
    </row>
    <row r="174" customFormat="false" ht="13.5" hidden="false" customHeight="false" outlineLevel="0" collapsed="false">
      <c r="A174" s="29"/>
      <c r="B174" s="28" t="s">
        <v>36</v>
      </c>
      <c r="C174" s="40" t="n">
        <v>6</v>
      </c>
      <c r="D174" s="40" t="s">
        <v>36</v>
      </c>
      <c r="E174" s="45" t="s">
        <v>3075</v>
      </c>
      <c r="F174" s="46" t="n">
        <v>15947623748</v>
      </c>
      <c r="G174" s="41" t="s">
        <v>57</v>
      </c>
      <c r="H174" s="46" t="n">
        <v>36</v>
      </c>
    </row>
    <row r="175" customFormat="false" ht="13.5" hidden="false" customHeight="false" outlineLevel="0" collapsed="false">
      <c r="A175" s="29"/>
      <c r="B175" s="28" t="s">
        <v>36</v>
      </c>
      <c r="C175" s="40" t="n">
        <v>7</v>
      </c>
      <c r="D175" s="40" t="s">
        <v>36</v>
      </c>
      <c r="E175" s="45" t="s">
        <v>3076</v>
      </c>
      <c r="F175" s="46" t="n">
        <v>13847280582</v>
      </c>
      <c r="G175" s="41" t="s">
        <v>57</v>
      </c>
      <c r="H175" s="46" t="n">
        <v>72</v>
      </c>
    </row>
    <row r="176" customFormat="false" ht="13.5" hidden="false" customHeight="false" outlineLevel="0" collapsed="false">
      <c r="A176" s="29"/>
      <c r="B176" s="28" t="s">
        <v>36</v>
      </c>
      <c r="C176" s="40" t="n">
        <v>8</v>
      </c>
      <c r="D176" s="40" t="s">
        <v>36</v>
      </c>
      <c r="E176" s="45" t="s">
        <v>3077</v>
      </c>
      <c r="F176" s="46" t="n">
        <v>15561484773</v>
      </c>
      <c r="G176" s="41" t="s">
        <v>57</v>
      </c>
      <c r="H176" s="46" t="n">
        <v>120</v>
      </c>
    </row>
    <row r="177" customFormat="false" ht="13.5" hidden="false" customHeight="false" outlineLevel="0" collapsed="false">
      <c r="A177" s="29"/>
      <c r="B177" s="28" t="s">
        <v>36</v>
      </c>
      <c r="C177" s="40" t="n">
        <v>9</v>
      </c>
      <c r="D177" s="40" t="s">
        <v>36</v>
      </c>
      <c r="E177" s="45" t="s">
        <v>3078</v>
      </c>
      <c r="F177" s="46" t="n">
        <v>13191453089</v>
      </c>
      <c r="G177" s="41" t="s">
        <v>57</v>
      </c>
      <c r="H177" s="46" t="n">
        <v>40</v>
      </c>
    </row>
    <row r="178" customFormat="false" ht="13.5" hidden="false" customHeight="false" outlineLevel="0" collapsed="false">
      <c r="A178" s="29"/>
      <c r="B178" s="28" t="s">
        <v>36</v>
      </c>
      <c r="C178" s="40" t="n">
        <v>10</v>
      </c>
      <c r="D178" s="40" t="s">
        <v>36</v>
      </c>
      <c r="E178" s="45" t="s">
        <v>3079</v>
      </c>
      <c r="F178" s="46" t="n">
        <v>13789729337</v>
      </c>
      <c r="G178" s="41" t="s">
        <v>57</v>
      </c>
      <c r="H178" s="46" t="n">
        <v>60</v>
      </c>
    </row>
    <row r="179" customFormat="false" ht="13.5" hidden="false" customHeight="false" outlineLevel="0" collapsed="false">
      <c r="A179" s="29"/>
      <c r="B179" s="28" t="s">
        <v>36</v>
      </c>
      <c r="C179" s="40" t="n">
        <v>11</v>
      </c>
      <c r="D179" s="40" t="s">
        <v>36</v>
      </c>
      <c r="E179" s="45" t="s">
        <v>3080</v>
      </c>
      <c r="F179" s="46" t="n">
        <v>13948324048</v>
      </c>
      <c r="G179" s="41" t="s">
        <v>57</v>
      </c>
      <c r="H179" s="46" t="n">
        <v>100</v>
      </c>
    </row>
    <row r="180" customFormat="false" ht="13.5" hidden="false" customHeight="false" outlineLevel="0" collapsed="false">
      <c r="A180" s="29"/>
      <c r="B180" s="28" t="s">
        <v>36</v>
      </c>
      <c r="C180" s="40" t="n">
        <v>12</v>
      </c>
      <c r="D180" s="40" t="s">
        <v>36</v>
      </c>
      <c r="E180" s="45" t="s">
        <v>3081</v>
      </c>
      <c r="F180" s="46" t="n">
        <v>13848834722</v>
      </c>
      <c r="G180" s="41" t="s">
        <v>57</v>
      </c>
      <c r="H180" s="46" t="n">
        <v>60</v>
      </c>
    </row>
    <row r="181" customFormat="false" ht="13.5" hidden="false" customHeight="false" outlineLevel="0" collapsed="false">
      <c r="A181" s="29"/>
      <c r="B181" s="28" t="s">
        <v>36</v>
      </c>
      <c r="C181" s="40" t="n">
        <v>13</v>
      </c>
      <c r="D181" s="40" t="s">
        <v>36</v>
      </c>
      <c r="E181" s="45" t="s">
        <v>3082</v>
      </c>
      <c r="F181" s="46" t="n">
        <v>13847223133</v>
      </c>
      <c r="G181" s="41" t="s">
        <v>57</v>
      </c>
      <c r="H181" s="46" t="n">
        <v>80</v>
      </c>
    </row>
    <row r="182" customFormat="false" ht="13.5" hidden="false" customHeight="false" outlineLevel="0" collapsed="false">
      <c r="A182" s="29"/>
      <c r="B182" s="28" t="s">
        <v>36</v>
      </c>
      <c r="C182" s="40" t="n">
        <v>14</v>
      </c>
      <c r="D182" s="40" t="s">
        <v>36</v>
      </c>
      <c r="E182" s="45" t="s">
        <v>3083</v>
      </c>
      <c r="F182" s="46" t="n">
        <v>13947260527</v>
      </c>
      <c r="G182" s="41" t="s">
        <v>57</v>
      </c>
      <c r="H182" s="46" t="n">
        <v>100</v>
      </c>
    </row>
    <row r="183" customFormat="false" ht="13.5" hidden="false" customHeight="false" outlineLevel="0" collapsed="false">
      <c r="A183" s="29"/>
      <c r="B183" s="28" t="s">
        <v>36</v>
      </c>
      <c r="C183" s="40" t="n">
        <v>15</v>
      </c>
      <c r="D183" s="40" t="s">
        <v>36</v>
      </c>
      <c r="E183" s="45" t="s">
        <v>3084</v>
      </c>
      <c r="F183" s="46" t="n">
        <v>15848825395</v>
      </c>
      <c r="G183" s="41" t="s">
        <v>57</v>
      </c>
      <c r="H183" s="46" t="n">
        <v>40</v>
      </c>
    </row>
    <row r="184" customFormat="false" ht="13.5" hidden="false" customHeight="false" outlineLevel="0" collapsed="false">
      <c r="A184" s="29"/>
      <c r="B184" s="28" t="s">
        <v>36</v>
      </c>
      <c r="C184" s="40" t="n">
        <v>16</v>
      </c>
      <c r="D184" s="40" t="s">
        <v>36</v>
      </c>
      <c r="E184" s="45" t="s">
        <v>3085</v>
      </c>
      <c r="F184" s="46" t="n">
        <v>13947260527</v>
      </c>
      <c r="G184" s="41" t="s">
        <v>57</v>
      </c>
      <c r="H184" s="46" t="n">
        <v>40</v>
      </c>
    </row>
    <row r="185" customFormat="false" ht="13.5" hidden="false" customHeight="false" outlineLevel="0" collapsed="false">
      <c r="A185" s="29"/>
      <c r="B185" s="28" t="s">
        <v>36</v>
      </c>
      <c r="C185" s="40" t="n">
        <v>17</v>
      </c>
      <c r="D185" s="40" t="s">
        <v>36</v>
      </c>
      <c r="E185" s="45" t="s">
        <v>3086</v>
      </c>
      <c r="F185" s="46" t="n">
        <v>13947260527</v>
      </c>
      <c r="G185" s="41" t="s">
        <v>57</v>
      </c>
      <c r="H185" s="46" t="n">
        <v>80</v>
      </c>
    </row>
    <row r="186" customFormat="false" ht="13.5" hidden="false" customHeight="false" outlineLevel="0" collapsed="false">
      <c r="A186" s="29"/>
      <c r="B186" s="28" t="s">
        <v>36</v>
      </c>
      <c r="C186" s="40" t="n">
        <v>18</v>
      </c>
      <c r="D186" s="40" t="s">
        <v>36</v>
      </c>
      <c r="E186" s="45" t="s">
        <v>3087</v>
      </c>
      <c r="F186" s="46" t="n">
        <v>13947260527</v>
      </c>
      <c r="G186" s="41" t="s">
        <v>57</v>
      </c>
      <c r="H186" s="46" t="n">
        <v>80</v>
      </c>
    </row>
    <row r="187" customFormat="false" ht="13.5" hidden="false" customHeight="false" outlineLevel="0" collapsed="false">
      <c r="A187" s="29"/>
      <c r="B187" s="28" t="s">
        <v>36</v>
      </c>
      <c r="C187" s="40" t="n">
        <v>19</v>
      </c>
      <c r="D187" s="40" t="s">
        <v>36</v>
      </c>
      <c r="E187" s="45" t="s">
        <v>3088</v>
      </c>
      <c r="F187" s="46" t="n">
        <v>13848002956</v>
      </c>
      <c r="G187" s="41" t="s">
        <v>57</v>
      </c>
      <c r="H187" s="46" t="n">
        <v>100</v>
      </c>
    </row>
    <row r="188" customFormat="false" ht="13.5" hidden="false" customHeight="false" outlineLevel="0" collapsed="false">
      <c r="A188" s="29"/>
      <c r="B188" s="28" t="s">
        <v>36</v>
      </c>
      <c r="C188" s="40" t="n">
        <v>20</v>
      </c>
      <c r="D188" s="40" t="s">
        <v>36</v>
      </c>
      <c r="E188" s="45" t="s">
        <v>3089</v>
      </c>
      <c r="F188" s="46" t="n">
        <v>13947260527</v>
      </c>
      <c r="G188" s="41" t="s">
        <v>57</v>
      </c>
      <c r="H188" s="46" t="n">
        <v>100</v>
      </c>
    </row>
    <row r="189" customFormat="false" ht="13.5" hidden="false" customHeight="false" outlineLevel="0" collapsed="false">
      <c r="A189" s="29"/>
      <c r="B189" s="28" t="s">
        <v>36</v>
      </c>
      <c r="C189" s="40" t="n">
        <v>21</v>
      </c>
      <c r="D189" s="40" t="s">
        <v>36</v>
      </c>
      <c r="E189" s="45" t="s">
        <v>3090</v>
      </c>
      <c r="F189" s="46" t="n">
        <v>15034764806</v>
      </c>
      <c r="G189" s="41" t="s">
        <v>57</v>
      </c>
      <c r="H189" s="46" t="n">
        <v>90</v>
      </c>
    </row>
    <row r="190" customFormat="false" ht="13.5" hidden="false" customHeight="false" outlineLevel="0" collapsed="false">
      <c r="A190" s="29"/>
      <c r="B190" s="28" t="s">
        <v>36</v>
      </c>
      <c r="C190" s="40" t="n">
        <v>22</v>
      </c>
      <c r="D190" s="40" t="s">
        <v>36</v>
      </c>
      <c r="E190" s="45" t="s">
        <v>3091</v>
      </c>
      <c r="F190" s="46" t="n">
        <v>13948736090</v>
      </c>
      <c r="G190" s="41" t="s">
        <v>57</v>
      </c>
      <c r="H190" s="46" t="n">
        <v>80</v>
      </c>
    </row>
    <row r="191" customFormat="false" ht="13.5" hidden="false" customHeight="false" outlineLevel="0" collapsed="false">
      <c r="A191" s="29"/>
      <c r="B191" s="28" t="s">
        <v>36</v>
      </c>
      <c r="C191" s="40" t="n">
        <v>23</v>
      </c>
      <c r="D191" s="40" t="s">
        <v>36</v>
      </c>
      <c r="E191" s="45" t="s">
        <v>3092</v>
      </c>
      <c r="F191" s="46" t="n">
        <v>15598350277</v>
      </c>
      <c r="G191" s="41" t="s">
        <v>57</v>
      </c>
      <c r="H191" s="46" t="n">
        <v>40</v>
      </c>
    </row>
    <row r="192" customFormat="false" ht="13.5" hidden="false" customHeight="false" outlineLevel="0" collapsed="false">
      <c r="A192" s="29"/>
      <c r="B192" s="28" t="s">
        <v>36</v>
      </c>
      <c r="C192" s="40" t="n">
        <v>24</v>
      </c>
      <c r="D192" s="40" t="s">
        <v>36</v>
      </c>
      <c r="E192" s="45" t="s">
        <v>3093</v>
      </c>
      <c r="F192" s="46" t="n">
        <v>13514721531</v>
      </c>
      <c r="G192" s="41" t="s">
        <v>57</v>
      </c>
      <c r="H192" s="46" t="n">
        <v>60</v>
      </c>
    </row>
    <row r="193" customFormat="false" ht="13.5" hidden="false" customHeight="false" outlineLevel="0" collapsed="false">
      <c r="A193" s="29"/>
      <c r="B193" s="28" t="s">
        <v>36</v>
      </c>
      <c r="C193" s="40" t="n">
        <v>25</v>
      </c>
      <c r="D193" s="40" t="s">
        <v>36</v>
      </c>
      <c r="E193" s="45" t="s">
        <v>3094</v>
      </c>
      <c r="F193" s="46" t="n">
        <v>13048005208</v>
      </c>
      <c r="G193" s="41" t="s">
        <v>57</v>
      </c>
      <c r="H193" s="46" t="n">
        <v>60</v>
      </c>
    </row>
    <row r="194" customFormat="false" ht="13.5" hidden="false" customHeight="false" outlineLevel="0" collapsed="false">
      <c r="A194" s="29"/>
      <c r="B194" s="28" t="s">
        <v>36</v>
      </c>
      <c r="C194" s="40" t="n">
        <v>26</v>
      </c>
      <c r="D194" s="40" t="s">
        <v>36</v>
      </c>
      <c r="E194" s="45" t="s">
        <v>3095</v>
      </c>
      <c r="F194" s="46" t="n">
        <v>15335502387</v>
      </c>
      <c r="G194" s="41" t="s">
        <v>57</v>
      </c>
      <c r="H194" s="46" t="n">
        <v>40</v>
      </c>
    </row>
    <row r="195" customFormat="false" ht="13.5" hidden="false" customHeight="false" outlineLevel="0" collapsed="false">
      <c r="A195" s="29"/>
      <c r="B195" s="28" t="s">
        <v>36</v>
      </c>
      <c r="C195" s="40" t="n">
        <v>27</v>
      </c>
      <c r="D195" s="40" t="s">
        <v>36</v>
      </c>
      <c r="E195" s="45" t="s">
        <v>3096</v>
      </c>
      <c r="F195" s="46" t="n">
        <v>13947260527</v>
      </c>
      <c r="G195" s="41" t="s">
        <v>57</v>
      </c>
      <c r="H195" s="46" t="n">
        <v>60</v>
      </c>
    </row>
    <row r="196" customFormat="false" ht="13.5" hidden="false" customHeight="false" outlineLevel="0" collapsed="false">
      <c r="A196" s="29"/>
      <c r="B196" s="28" t="s">
        <v>36</v>
      </c>
      <c r="C196" s="40" t="n">
        <v>28</v>
      </c>
      <c r="D196" s="40" t="s">
        <v>36</v>
      </c>
      <c r="E196" s="45" t="s">
        <v>3097</v>
      </c>
      <c r="F196" s="46" t="n">
        <v>13947260527</v>
      </c>
      <c r="G196" s="41" t="s">
        <v>57</v>
      </c>
      <c r="H196" s="46" t="n">
        <v>80</v>
      </c>
    </row>
    <row r="197" customFormat="false" ht="13.5" hidden="false" customHeight="false" outlineLevel="0" collapsed="false">
      <c r="A197" s="29"/>
      <c r="B197" s="28" t="s">
        <v>36</v>
      </c>
      <c r="C197" s="40" t="n">
        <v>29</v>
      </c>
      <c r="D197" s="40" t="s">
        <v>36</v>
      </c>
      <c r="E197" s="45" t="s">
        <v>3098</v>
      </c>
      <c r="F197" s="46" t="n">
        <v>13848299006</v>
      </c>
      <c r="G197" s="41" t="s">
        <v>57</v>
      </c>
      <c r="H197" s="46" t="n">
        <v>80</v>
      </c>
    </row>
    <row r="198" customFormat="false" ht="13.5" hidden="false" customHeight="false" outlineLevel="0" collapsed="false">
      <c r="A198" s="29"/>
      <c r="B198" s="28" t="s">
        <v>36</v>
      </c>
      <c r="C198" s="40" t="n">
        <v>30</v>
      </c>
      <c r="D198" s="40" t="s">
        <v>36</v>
      </c>
      <c r="E198" s="45" t="s">
        <v>3099</v>
      </c>
      <c r="F198" s="46" t="n">
        <v>15598437999</v>
      </c>
      <c r="G198" s="41" t="s">
        <v>57</v>
      </c>
      <c r="H198" s="46" t="n">
        <v>80</v>
      </c>
    </row>
    <row r="199" customFormat="false" ht="13.5" hidden="false" customHeight="false" outlineLevel="0" collapsed="false">
      <c r="A199" s="29"/>
      <c r="B199" s="28" t="s">
        <v>36</v>
      </c>
      <c r="C199" s="40" t="n">
        <v>31</v>
      </c>
      <c r="D199" s="40" t="s">
        <v>36</v>
      </c>
      <c r="E199" s="45" t="s">
        <v>3100</v>
      </c>
      <c r="F199" s="46" t="n">
        <v>15148203870</v>
      </c>
      <c r="G199" s="41" t="s">
        <v>57</v>
      </c>
      <c r="H199" s="46" t="n">
        <v>60</v>
      </c>
    </row>
    <row r="200" customFormat="false" ht="13.5" hidden="false" customHeight="false" outlineLevel="0" collapsed="false">
      <c r="A200" s="29"/>
      <c r="B200" s="28" t="s">
        <v>36</v>
      </c>
      <c r="C200" s="40" t="n">
        <v>32</v>
      </c>
      <c r="D200" s="40" t="s">
        <v>36</v>
      </c>
      <c r="E200" s="45" t="s">
        <v>3101</v>
      </c>
      <c r="F200" s="46" t="n">
        <v>15024770903</v>
      </c>
      <c r="G200" s="41" t="s">
        <v>57</v>
      </c>
      <c r="H200" s="46" t="n">
        <v>60</v>
      </c>
    </row>
    <row r="201" customFormat="false" ht="13.5" hidden="false" customHeight="false" outlineLevel="0" collapsed="false">
      <c r="A201" s="29"/>
      <c r="B201" s="28" t="s">
        <v>36</v>
      </c>
      <c r="C201" s="40" t="n">
        <v>33</v>
      </c>
      <c r="D201" s="40" t="s">
        <v>36</v>
      </c>
      <c r="E201" s="45" t="s">
        <v>3102</v>
      </c>
      <c r="F201" s="46" t="n">
        <v>13644830869</v>
      </c>
      <c r="G201" s="41" t="s">
        <v>57</v>
      </c>
      <c r="H201" s="46" t="n">
        <v>150</v>
      </c>
    </row>
    <row r="202" customFormat="false" ht="13.5" hidden="false" customHeight="false" outlineLevel="0" collapsed="false">
      <c r="A202" s="29"/>
      <c r="B202" s="28" t="s">
        <v>36</v>
      </c>
      <c r="C202" s="40" t="n">
        <v>34</v>
      </c>
      <c r="D202" s="40" t="s">
        <v>36</v>
      </c>
      <c r="E202" s="45" t="s">
        <v>3103</v>
      </c>
      <c r="F202" s="46" t="n">
        <v>18648491540</v>
      </c>
      <c r="G202" s="41" t="s">
        <v>57</v>
      </c>
      <c r="H202" s="46" t="n">
        <v>90</v>
      </c>
    </row>
    <row r="203" customFormat="false" ht="13.5" hidden="false" customHeight="false" outlineLevel="0" collapsed="false">
      <c r="A203" s="29"/>
      <c r="B203" s="28" t="s">
        <v>36</v>
      </c>
      <c r="C203" s="40" t="n">
        <v>35</v>
      </c>
      <c r="D203" s="40" t="s">
        <v>36</v>
      </c>
      <c r="E203" s="45" t="s">
        <v>3104</v>
      </c>
      <c r="F203" s="46" t="n">
        <v>13644830869</v>
      </c>
      <c r="G203" s="41" t="s">
        <v>57</v>
      </c>
      <c r="H203" s="46" t="n">
        <v>60</v>
      </c>
    </row>
    <row r="204" customFormat="false" ht="13.5" hidden="false" customHeight="false" outlineLevel="0" collapsed="false">
      <c r="A204" s="29"/>
      <c r="B204" s="28" t="s">
        <v>36</v>
      </c>
      <c r="C204" s="40" t="n">
        <v>36</v>
      </c>
      <c r="D204" s="40" t="s">
        <v>36</v>
      </c>
      <c r="E204" s="45" t="s">
        <v>281</v>
      </c>
      <c r="F204" s="46" t="n">
        <v>13015248102</v>
      </c>
      <c r="G204" s="41" t="s">
        <v>57</v>
      </c>
      <c r="H204" s="46" t="n">
        <v>90</v>
      </c>
    </row>
    <row r="205" customFormat="false" ht="13.5" hidden="false" customHeight="false" outlineLevel="0" collapsed="false">
      <c r="A205" s="29"/>
      <c r="B205" s="28" t="s">
        <v>36</v>
      </c>
      <c r="C205" s="40" t="n">
        <v>37</v>
      </c>
      <c r="D205" s="40" t="s">
        <v>36</v>
      </c>
      <c r="E205" s="45" t="s">
        <v>3105</v>
      </c>
      <c r="F205" s="46" t="n">
        <v>13015059346</v>
      </c>
      <c r="G205" s="41" t="s">
        <v>57</v>
      </c>
      <c r="H205" s="46" t="n">
        <v>60</v>
      </c>
    </row>
    <row r="206" customFormat="false" ht="13.5" hidden="false" customHeight="false" outlineLevel="0" collapsed="false">
      <c r="A206" s="29"/>
      <c r="B206" s="28" t="s">
        <v>36</v>
      </c>
      <c r="C206" s="40" t="n">
        <v>38</v>
      </c>
      <c r="D206" s="40" t="s">
        <v>36</v>
      </c>
      <c r="E206" s="45" t="s">
        <v>3106</v>
      </c>
      <c r="F206" s="46" t="n">
        <v>15047243562</v>
      </c>
      <c r="G206" s="41" t="s">
        <v>57</v>
      </c>
      <c r="H206" s="46" t="n">
        <v>70</v>
      </c>
    </row>
    <row r="207" customFormat="false" ht="13.5" hidden="false" customHeight="false" outlineLevel="0" collapsed="false">
      <c r="A207" s="29"/>
      <c r="B207" s="28" t="s">
        <v>36</v>
      </c>
      <c r="C207" s="40" t="n">
        <v>39</v>
      </c>
      <c r="D207" s="40" t="s">
        <v>36</v>
      </c>
      <c r="E207" s="45" t="s">
        <v>1558</v>
      </c>
      <c r="F207" s="46" t="n">
        <v>15598427868</v>
      </c>
      <c r="G207" s="41" t="s">
        <v>57</v>
      </c>
      <c r="H207" s="46" t="n">
        <v>80</v>
      </c>
    </row>
    <row r="208" customFormat="false" ht="13.5" hidden="false" customHeight="false" outlineLevel="0" collapsed="false">
      <c r="A208" s="29"/>
      <c r="B208" s="28" t="s">
        <v>36</v>
      </c>
      <c r="C208" s="40" t="n">
        <v>40</v>
      </c>
      <c r="D208" s="40" t="s">
        <v>36</v>
      </c>
      <c r="E208" s="45" t="s">
        <v>3107</v>
      </c>
      <c r="F208" s="46" t="n">
        <v>48647228516</v>
      </c>
      <c r="G208" s="41" t="s">
        <v>57</v>
      </c>
      <c r="H208" s="46" t="n">
        <v>60</v>
      </c>
    </row>
    <row r="209" customFormat="false" ht="13.5" hidden="false" customHeight="false" outlineLevel="0" collapsed="false">
      <c r="A209" s="29"/>
      <c r="B209" s="28" t="s">
        <v>36</v>
      </c>
      <c r="C209" s="40" t="n">
        <v>41</v>
      </c>
      <c r="D209" s="40" t="s">
        <v>36</v>
      </c>
      <c r="E209" s="45" t="s">
        <v>3108</v>
      </c>
      <c r="F209" s="46" t="n">
        <v>18647228516</v>
      </c>
      <c r="G209" s="41" t="s">
        <v>57</v>
      </c>
      <c r="H209" s="46" t="n">
        <v>50</v>
      </c>
    </row>
    <row r="210" customFormat="false" ht="13.5" hidden="false" customHeight="false" outlineLevel="0" collapsed="false">
      <c r="A210" s="29"/>
      <c r="B210" s="28" t="s">
        <v>36</v>
      </c>
      <c r="C210" s="40" t="n">
        <v>42</v>
      </c>
      <c r="D210" s="40" t="s">
        <v>36</v>
      </c>
      <c r="E210" s="45" t="s">
        <v>3109</v>
      </c>
      <c r="F210" s="46" t="n">
        <v>13848277181</v>
      </c>
      <c r="G210" s="41" t="s">
        <v>57</v>
      </c>
      <c r="H210" s="46" t="n">
        <v>70</v>
      </c>
    </row>
    <row r="211" customFormat="false" ht="13.5" hidden="false" customHeight="false" outlineLevel="0" collapsed="false">
      <c r="A211" s="29"/>
      <c r="B211" s="28" t="s">
        <v>36</v>
      </c>
      <c r="C211" s="40" t="n">
        <v>43</v>
      </c>
      <c r="D211" s="40" t="s">
        <v>36</v>
      </c>
      <c r="E211" s="45" t="s">
        <v>3110</v>
      </c>
      <c r="F211" s="46" t="n">
        <v>15047236390</v>
      </c>
      <c r="G211" s="41" t="s">
        <v>57</v>
      </c>
      <c r="H211" s="46" t="n">
        <v>50</v>
      </c>
    </row>
    <row r="212" customFormat="false" ht="13.5" hidden="false" customHeight="false" outlineLevel="0" collapsed="false">
      <c r="A212" s="29"/>
      <c r="B212" s="28" t="s">
        <v>36</v>
      </c>
      <c r="C212" s="40" t="n">
        <v>44</v>
      </c>
      <c r="D212" s="40" t="s">
        <v>36</v>
      </c>
      <c r="E212" s="45" t="s">
        <v>3111</v>
      </c>
      <c r="F212" s="46" t="n">
        <v>15047236390</v>
      </c>
      <c r="G212" s="41" t="s">
        <v>57</v>
      </c>
      <c r="H212" s="46" t="n">
        <v>70</v>
      </c>
    </row>
    <row r="213" customFormat="false" ht="13.5" hidden="false" customHeight="false" outlineLevel="0" collapsed="false">
      <c r="A213" s="29"/>
      <c r="B213" s="28" t="s">
        <v>36</v>
      </c>
      <c r="C213" s="40" t="n">
        <v>45</v>
      </c>
      <c r="D213" s="40" t="s">
        <v>36</v>
      </c>
      <c r="E213" s="45" t="s">
        <v>3112</v>
      </c>
      <c r="F213" s="46" t="n">
        <v>13848277181</v>
      </c>
      <c r="G213" s="41" t="s">
        <v>57</v>
      </c>
      <c r="H213" s="46" t="n">
        <v>70</v>
      </c>
    </row>
    <row r="214" customFormat="false" ht="13.5" hidden="false" customHeight="false" outlineLevel="0" collapsed="false">
      <c r="A214" s="29"/>
      <c r="B214" s="28" t="s">
        <v>36</v>
      </c>
      <c r="C214" s="40" t="n">
        <v>46</v>
      </c>
      <c r="D214" s="40" t="s">
        <v>36</v>
      </c>
      <c r="E214" s="45" t="s">
        <v>3113</v>
      </c>
      <c r="F214" s="46" t="n">
        <v>13847224528</v>
      </c>
      <c r="G214" s="41" t="s">
        <v>57</v>
      </c>
      <c r="H214" s="46" t="n">
        <v>162</v>
      </c>
    </row>
    <row r="215" customFormat="false" ht="13.5" hidden="false" customHeight="false" outlineLevel="0" collapsed="false">
      <c r="A215" s="29"/>
      <c r="B215" s="28" t="s">
        <v>36</v>
      </c>
      <c r="C215" s="40" t="n">
        <v>47</v>
      </c>
      <c r="D215" s="40" t="s">
        <v>36</v>
      </c>
      <c r="E215" s="45" t="s">
        <v>3114</v>
      </c>
      <c r="F215" s="46" t="n">
        <v>13947245744</v>
      </c>
      <c r="G215" s="41" t="s">
        <v>57</v>
      </c>
      <c r="H215" s="46" t="n">
        <v>45</v>
      </c>
    </row>
    <row r="216" customFormat="false" ht="13.5" hidden="false" customHeight="false" outlineLevel="0" collapsed="false">
      <c r="A216" s="29"/>
      <c r="B216" s="28" t="s">
        <v>36</v>
      </c>
      <c r="C216" s="40" t="n">
        <v>48</v>
      </c>
      <c r="D216" s="40" t="s">
        <v>36</v>
      </c>
      <c r="E216" s="45" t="s">
        <v>3115</v>
      </c>
      <c r="F216" s="46" t="n">
        <v>13142441514</v>
      </c>
      <c r="G216" s="41" t="s">
        <v>57</v>
      </c>
      <c r="H216" s="46" t="n">
        <v>90</v>
      </c>
    </row>
    <row r="217" customFormat="false" ht="13.5" hidden="false" customHeight="false" outlineLevel="0" collapsed="false">
      <c r="A217" s="29"/>
      <c r="B217" s="28" t="s">
        <v>36</v>
      </c>
      <c r="C217" s="40" t="n">
        <v>49</v>
      </c>
      <c r="D217" s="40" t="s">
        <v>36</v>
      </c>
      <c r="E217" s="45" t="s">
        <v>3116</v>
      </c>
      <c r="F217" s="46" t="n">
        <v>15547284003</v>
      </c>
      <c r="G217" s="41" t="s">
        <v>57</v>
      </c>
      <c r="H217" s="46" t="n">
        <v>60</v>
      </c>
    </row>
    <row r="218" customFormat="false" ht="13.5" hidden="false" customHeight="false" outlineLevel="0" collapsed="false">
      <c r="A218" s="29"/>
      <c r="B218" s="28" t="s">
        <v>36</v>
      </c>
      <c r="C218" s="40" t="n">
        <v>50</v>
      </c>
      <c r="D218" s="40" t="s">
        <v>36</v>
      </c>
      <c r="E218" s="45" t="s">
        <v>3117</v>
      </c>
      <c r="F218" s="46" t="n">
        <v>13019551236</v>
      </c>
      <c r="G218" s="41" t="s">
        <v>57</v>
      </c>
      <c r="H218" s="46" t="n">
        <v>60</v>
      </c>
    </row>
    <row r="219" customFormat="false" ht="13.5" hidden="false" customHeight="false" outlineLevel="0" collapsed="false">
      <c r="A219" s="29"/>
      <c r="B219" s="28" t="s">
        <v>36</v>
      </c>
      <c r="C219" s="40" t="n">
        <v>51</v>
      </c>
      <c r="D219" s="40" t="s">
        <v>36</v>
      </c>
      <c r="E219" s="45" t="s">
        <v>3118</v>
      </c>
      <c r="F219" s="46" t="n">
        <v>15847694921</v>
      </c>
      <c r="G219" s="41" t="s">
        <v>57</v>
      </c>
      <c r="H219" s="46" t="n">
        <v>120</v>
      </c>
    </row>
    <row r="220" customFormat="false" ht="13.5" hidden="false" customHeight="false" outlineLevel="0" collapsed="false">
      <c r="A220" s="29"/>
      <c r="B220" s="28" t="s">
        <v>36</v>
      </c>
      <c r="C220" s="40" t="n">
        <v>52</v>
      </c>
      <c r="D220" s="40" t="s">
        <v>36</v>
      </c>
      <c r="E220" s="45" t="s">
        <v>3119</v>
      </c>
      <c r="F220" s="46" t="n">
        <v>13947260527</v>
      </c>
      <c r="G220" s="41" t="s">
        <v>57</v>
      </c>
      <c r="H220" s="46" t="n">
        <v>45</v>
      </c>
    </row>
    <row r="221" customFormat="false" ht="13.5" hidden="false" customHeight="false" outlineLevel="0" collapsed="false">
      <c r="A221" s="29"/>
      <c r="B221" s="28" t="s">
        <v>36</v>
      </c>
      <c r="C221" s="40" t="n">
        <v>53</v>
      </c>
      <c r="D221" s="40" t="s">
        <v>36</v>
      </c>
      <c r="E221" s="45" t="s">
        <v>3120</v>
      </c>
      <c r="F221" s="46" t="n">
        <v>13947260527</v>
      </c>
      <c r="G221" s="41" t="s">
        <v>57</v>
      </c>
      <c r="H221" s="46" t="n">
        <v>45</v>
      </c>
    </row>
    <row r="222" customFormat="false" ht="13.5" hidden="false" customHeight="false" outlineLevel="0" collapsed="false">
      <c r="A222" s="29"/>
      <c r="B222" s="28" t="s">
        <v>36</v>
      </c>
      <c r="C222" s="40" t="n">
        <v>54</v>
      </c>
      <c r="D222" s="40" t="s">
        <v>36</v>
      </c>
      <c r="E222" s="45" t="s">
        <v>3121</v>
      </c>
      <c r="F222" s="46" t="n">
        <v>13327188792</v>
      </c>
      <c r="G222" s="41" t="s">
        <v>57</v>
      </c>
      <c r="H222" s="46" t="n">
        <v>160</v>
      </c>
    </row>
    <row r="223" customFormat="false" ht="13.5" hidden="false" customHeight="false" outlineLevel="0" collapsed="false">
      <c r="A223" s="29"/>
      <c r="B223" s="28" t="s">
        <v>36</v>
      </c>
      <c r="C223" s="40" t="n">
        <v>55</v>
      </c>
      <c r="D223" s="40" t="s">
        <v>36</v>
      </c>
      <c r="E223" s="45" t="s">
        <v>1912</v>
      </c>
      <c r="F223" s="46" t="n">
        <v>13947260527</v>
      </c>
      <c r="G223" s="41" t="s">
        <v>57</v>
      </c>
      <c r="H223" s="46" t="n">
        <v>120</v>
      </c>
    </row>
    <row r="224" customFormat="false" ht="13.5" hidden="false" customHeight="false" outlineLevel="0" collapsed="false">
      <c r="A224" s="29"/>
      <c r="B224" s="28" t="s">
        <v>36</v>
      </c>
      <c r="C224" s="40" t="n">
        <v>56</v>
      </c>
      <c r="D224" s="40" t="s">
        <v>36</v>
      </c>
      <c r="E224" s="45" t="s">
        <v>3122</v>
      </c>
      <c r="F224" s="46" t="n">
        <v>13019568285</v>
      </c>
      <c r="G224" s="41" t="s">
        <v>57</v>
      </c>
      <c r="H224" s="46" t="n">
        <v>100</v>
      </c>
    </row>
    <row r="225" customFormat="false" ht="13.5" hidden="false" customHeight="false" outlineLevel="0" collapsed="false">
      <c r="A225" s="29"/>
      <c r="B225" s="28" t="s">
        <v>36</v>
      </c>
      <c r="C225" s="40" t="n">
        <v>57</v>
      </c>
      <c r="D225" s="40" t="s">
        <v>36</v>
      </c>
      <c r="E225" s="45" t="s">
        <v>3123</v>
      </c>
      <c r="F225" s="46" t="n">
        <v>13947260527</v>
      </c>
      <c r="G225" s="41" t="s">
        <v>57</v>
      </c>
      <c r="H225" s="46" t="n">
        <v>120</v>
      </c>
    </row>
    <row r="226" customFormat="false" ht="13.5" hidden="false" customHeight="false" outlineLevel="0" collapsed="false">
      <c r="A226" s="29"/>
      <c r="B226" s="28" t="s">
        <v>36</v>
      </c>
      <c r="C226" s="40" t="n">
        <v>58</v>
      </c>
      <c r="D226" s="40" t="s">
        <v>36</v>
      </c>
      <c r="E226" s="45" t="s">
        <v>3124</v>
      </c>
      <c r="F226" s="46" t="n">
        <v>13947260527</v>
      </c>
      <c r="G226" s="41" t="s">
        <v>57</v>
      </c>
      <c r="H226" s="46" t="n">
        <v>55</v>
      </c>
    </row>
    <row r="227" customFormat="false" ht="13.5" hidden="false" customHeight="false" outlineLevel="0" collapsed="false">
      <c r="A227" s="29"/>
      <c r="B227" s="28" t="s">
        <v>36</v>
      </c>
      <c r="C227" s="40" t="n">
        <v>59</v>
      </c>
      <c r="D227" s="40" t="s">
        <v>36</v>
      </c>
      <c r="E227" s="45" t="s">
        <v>3125</v>
      </c>
      <c r="F227" s="46" t="n">
        <v>13947260527</v>
      </c>
      <c r="G227" s="41" t="s">
        <v>57</v>
      </c>
      <c r="H227" s="46" t="n">
        <v>160</v>
      </c>
    </row>
    <row r="228" customFormat="false" ht="13.5" hidden="false" customHeight="false" outlineLevel="0" collapsed="false">
      <c r="A228" s="29"/>
      <c r="B228" s="28" t="s">
        <v>36</v>
      </c>
      <c r="C228" s="40" t="n">
        <v>60</v>
      </c>
      <c r="D228" s="40" t="s">
        <v>36</v>
      </c>
      <c r="E228" s="45" t="s">
        <v>3126</v>
      </c>
      <c r="F228" s="46" t="n">
        <v>13947260527</v>
      </c>
      <c r="G228" s="41" t="s">
        <v>57</v>
      </c>
      <c r="H228" s="46" t="n">
        <v>130</v>
      </c>
    </row>
    <row r="229" customFormat="false" ht="13.5" hidden="false" customHeight="false" outlineLevel="0" collapsed="false">
      <c r="A229" s="29"/>
      <c r="B229" s="28" t="s">
        <v>36</v>
      </c>
      <c r="C229" s="40" t="n">
        <v>61</v>
      </c>
      <c r="D229" s="40" t="s">
        <v>36</v>
      </c>
      <c r="E229" s="45" t="s">
        <v>3127</v>
      </c>
      <c r="F229" s="46" t="n">
        <v>15124881598</v>
      </c>
      <c r="G229" s="41" t="s">
        <v>57</v>
      </c>
      <c r="H229" s="46" t="n">
        <v>150</v>
      </c>
    </row>
    <row r="230" customFormat="false" ht="13.5" hidden="false" customHeight="false" outlineLevel="0" collapsed="false">
      <c r="A230" s="29"/>
      <c r="B230" s="28" t="s">
        <v>36</v>
      </c>
      <c r="C230" s="40" t="n">
        <v>62</v>
      </c>
      <c r="D230" s="40" t="s">
        <v>36</v>
      </c>
      <c r="E230" s="45" t="s">
        <v>3128</v>
      </c>
      <c r="F230" s="46" t="n">
        <v>15049320648</v>
      </c>
      <c r="G230" s="41" t="s">
        <v>57</v>
      </c>
      <c r="H230" s="46" t="n">
        <v>120</v>
      </c>
    </row>
    <row r="231" customFormat="false" ht="13.5" hidden="false" customHeight="false" outlineLevel="0" collapsed="false">
      <c r="A231" s="29"/>
      <c r="B231" s="28" t="s">
        <v>36</v>
      </c>
      <c r="C231" s="40" t="n">
        <v>63</v>
      </c>
      <c r="D231" s="40" t="s">
        <v>36</v>
      </c>
      <c r="E231" s="45" t="s">
        <v>3129</v>
      </c>
      <c r="F231" s="46" t="n">
        <v>15049320568</v>
      </c>
      <c r="G231" s="41" t="s">
        <v>57</v>
      </c>
      <c r="H231" s="46" t="n">
        <v>140</v>
      </c>
    </row>
    <row r="232" customFormat="false" ht="13.5" hidden="false" customHeight="false" outlineLevel="0" collapsed="false">
      <c r="A232" s="29"/>
      <c r="B232" s="28" t="s">
        <v>36</v>
      </c>
      <c r="C232" s="40" t="n">
        <v>64</v>
      </c>
      <c r="D232" s="40" t="s">
        <v>36</v>
      </c>
      <c r="E232" s="45" t="s">
        <v>3130</v>
      </c>
      <c r="F232" s="46" t="n">
        <v>15049225553</v>
      </c>
      <c r="G232" s="41" t="s">
        <v>57</v>
      </c>
      <c r="H232" s="46" t="n">
        <v>100</v>
      </c>
    </row>
    <row r="233" customFormat="false" ht="13.5" hidden="false" customHeight="false" outlineLevel="0" collapsed="false">
      <c r="A233" s="29"/>
      <c r="B233" s="28" t="s">
        <v>36</v>
      </c>
      <c r="C233" s="40" t="n">
        <v>65</v>
      </c>
      <c r="D233" s="40" t="s">
        <v>36</v>
      </c>
      <c r="E233" s="45" t="s">
        <v>3131</v>
      </c>
      <c r="F233" s="46" t="n">
        <v>15049325553</v>
      </c>
      <c r="G233" s="41" t="s">
        <v>57</v>
      </c>
      <c r="H233" s="46" t="n">
        <v>100</v>
      </c>
    </row>
    <row r="234" customFormat="false" ht="13.5" hidden="false" customHeight="false" outlineLevel="0" collapsed="false">
      <c r="A234" s="29"/>
      <c r="B234" s="28" t="s">
        <v>36</v>
      </c>
      <c r="C234" s="40" t="n">
        <v>66</v>
      </c>
      <c r="D234" s="40" t="s">
        <v>36</v>
      </c>
      <c r="E234" s="45" t="s">
        <v>3132</v>
      </c>
      <c r="F234" s="46" t="n">
        <v>13848635089</v>
      </c>
      <c r="G234" s="41" t="s">
        <v>57</v>
      </c>
      <c r="H234" s="46" t="n">
        <v>80</v>
      </c>
    </row>
    <row r="235" customFormat="false" ht="13.5" hidden="false" customHeight="false" outlineLevel="0" collapsed="false">
      <c r="A235" s="29"/>
      <c r="B235" s="28" t="s">
        <v>36</v>
      </c>
      <c r="C235" s="40" t="n">
        <v>67</v>
      </c>
      <c r="D235" s="40" t="s">
        <v>36</v>
      </c>
      <c r="E235" s="45" t="s">
        <v>3133</v>
      </c>
      <c r="F235" s="46" t="n">
        <v>15124828530</v>
      </c>
      <c r="G235" s="41" t="s">
        <v>57</v>
      </c>
      <c r="H235" s="46" t="n">
        <v>70</v>
      </c>
    </row>
    <row r="236" customFormat="false" ht="13.5" hidden="false" customHeight="false" outlineLevel="0" collapsed="false">
      <c r="A236" s="29"/>
      <c r="B236" s="28" t="s">
        <v>36</v>
      </c>
      <c r="C236" s="40" t="n">
        <v>68</v>
      </c>
      <c r="D236" s="40" t="s">
        <v>36</v>
      </c>
      <c r="E236" s="45" t="s">
        <v>3134</v>
      </c>
      <c r="F236" s="46" t="n">
        <v>13190692996</v>
      </c>
      <c r="G236" s="41" t="s">
        <v>57</v>
      </c>
      <c r="H236" s="46" t="n">
        <v>80</v>
      </c>
    </row>
    <row r="237" customFormat="false" ht="13.5" hidden="false" customHeight="false" outlineLevel="0" collapsed="false">
      <c r="A237" s="29"/>
      <c r="B237" s="28" t="s">
        <v>36</v>
      </c>
      <c r="C237" s="40" t="n">
        <v>69</v>
      </c>
      <c r="D237" s="40" t="s">
        <v>36</v>
      </c>
      <c r="E237" s="45" t="s">
        <v>3135</v>
      </c>
      <c r="F237" s="46" t="n">
        <v>13474725449</v>
      </c>
      <c r="G237" s="41" t="s">
        <v>57</v>
      </c>
      <c r="H237" s="46" t="n">
        <v>100</v>
      </c>
    </row>
    <row r="238" customFormat="false" ht="13.5" hidden="false" customHeight="false" outlineLevel="0" collapsed="false">
      <c r="A238" s="29"/>
      <c r="B238" s="28" t="s">
        <v>36</v>
      </c>
      <c r="C238" s="40" t="n">
        <v>70</v>
      </c>
      <c r="D238" s="40" t="s">
        <v>36</v>
      </c>
      <c r="E238" s="45" t="s">
        <v>1306</v>
      </c>
      <c r="F238" s="46" t="n">
        <v>13848231856</v>
      </c>
      <c r="G238" s="41" t="s">
        <v>57</v>
      </c>
      <c r="H238" s="46" t="n">
        <v>100</v>
      </c>
    </row>
    <row r="239" customFormat="false" ht="13.5" hidden="false" customHeight="false" outlineLevel="0" collapsed="false">
      <c r="A239" s="29"/>
      <c r="B239" s="28" t="s">
        <v>36</v>
      </c>
      <c r="C239" s="40" t="n">
        <v>71</v>
      </c>
      <c r="D239" s="40" t="s">
        <v>36</v>
      </c>
      <c r="E239" s="45" t="s">
        <v>3136</v>
      </c>
      <c r="F239" s="46" t="n">
        <v>13284714735</v>
      </c>
      <c r="G239" s="41" t="s">
        <v>57</v>
      </c>
      <c r="H239" s="46" t="n">
        <v>60</v>
      </c>
    </row>
    <row r="240" customFormat="false" ht="13.5" hidden="false" customHeight="false" outlineLevel="0" collapsed="false">
      <c r="A240" s="29"/>
      <c r="B240" s="28" t="s">
        <v>36</v>
      </c>
      <c r="C240" s="40" t="n">
        <v>72</v>
      </c>
      <c r="D240" s="40" t="s">
        <v>36</v>
      </c>
      <c r="E240" s="45" t="s">
        <v>3137</v>
      </c>
      <c r="F240" s="46" t="n">
        <v>13134891757</v>
      </c>
      <c r="G240" s="41" t="s">
        <v>57</v>
      </c>
      <c r="H240" s="46" t="n">
        <v>60</v>
      </c>
    </row>
    <row r="241" customFormat="false" ht="13.5" hidden="false" customHeight="false" outlineLevel="0" collapsed="false">
      <c r="A241" s="29"/>
      <c r="B241" s="28" t="s">
        <v>36</v>
      </c>
      <c r="C241" s="40" t="n">
        <v>73</v>
      </c>
      <c r="D241" s="40" t="s">
        <v>36</v>
      </c>
      <c r="E241" s="45" t="s">
        <v>3138</v>
      </c>
      <c r="F241" s="46" t="n">
        <v>15049277233</v>
      </c>
      <c r="G241" s="41" t="s">
        <v>57</v>
      </c>
      <c r="H241" s="46" t="n">
        <v>90</v>
      </c>
    </row>
    <row r="242" customFormat="false" ht="13.5" hidden="false" customHeight="false" outlineLevel="0" collapsed="false">
      <c r="A242" s="29"/>
      <c r="B242" s="28" t="s">
        <v>36</v>
      </c>
      <c r="C242" s="40" t="n">
        <v>74</v>
      </c>
      <c r="D242" s="40" t="s">
        <v>36</v>
      </c>
      <c r="E242" s="45" t="s">
        <v>3139</v>
      </c>
      <c r="F242" s="46" t="n">
        <v>13848230426</v>
      </c>
      <c r="G242" s="41" t="s">
        <v>57</v>
      </c>
      <c r="H242" s="46" t="n">
        <v>80</v>
      </c>
    </row>
    <row r="243" customFormat="false" ht="13.5" hidden="false" customHeight="false" outlineLevel="0" collapsed="false">
      <c r="A243" s="29"/>
      <c r="B243" s="28" t="s">
        <v>36</v>
      </c>
      <c r="C243" s="40" t="n">
        <v>75</v>
      </c>
      <c r="D243" s="40" t="s">
        <v>36</v>
      </c>
      <c r="E243" s="45" t="s">
        <v>3140</v>
      </c>
      <c r="F243" s="46" t="n">
        <v>15048160521</v>
      </c>
      <c r="G243" s="41" t="s">
        <v>57</v>
      </c>
      <c r="H243" s="46" t="n">
        <v>80</v>
      </c>
    </row>
    <row r="244" customFormat="false" ht="13.5" hidden="false" customHeight="false" outlineLevel="0" collapsed="false">
      <c r="A244" s="29"/>
      <c r="B244" s="28" t="s">
        <v>36</v>
      </c>
      <c r="C244" s="40" t="n">
        <v>76</v>
      </c>
      <c r="D244" s="40" t="s">
        <v>36</v>
      </c>
      <c r="E244" s="45" t="s">
        <v>3141</v>
      </c>
      <c r="F244" s="46" t="n">
        <v>15647264888</v>
      </c>
      <c r="G244" s="41" t="s">
        <v>57</v>
      </c>
      <c r="H244" s="46" t="n">
        <v>100</v>
      </c>
    </row>
    <row r="245" customFormat="false" ht="13.5" hidden="false" customHeight="false" outlineLevel="0" collapsed="false">
      <c r="A245" s="29"/>
      <c r="B245" s="28" t="s">
        <v>36</v>
      </c>
      <c r="C245" s="40" t="n">
        <v>77</v>
      </c>
      <c r="D245" s="40" t="s">
        <v>36</v>
      </c>
      <c r="E245" s="45" t="s">
        <v>3142</v>
      </c>
      <c r="F245" s="46" t="n">
        <v>13190750882</v>
      </c>
      <c r="G245" s="41" t="s">
        <v>57</v>
      </c>
      <c r="H245" s="46" t="n">
        <v>50</v>
      </c>
    </row>
    <row r="246" customFormat="false" ht="13.5" hidden="false" customHeight="false" outlineLevel="0" collapsed="false">
      <c r="A246" s="29"/>
      <c r="B246" s="28" t="s">
        <v>36</v>
      </c>
      <c r="C246" s="40" t="n">
        <v>78</v>
      </c>
      <c r="D246" s="40" t="s">
        <v>36</v>
      </c>
      <c r="E246" s="45" t="s">
        <v>3143</v>
      </c>
      <c r="F246" s="46" t="n">
        <v>13904725164</v>
      </c>
      <c r="G246" s="41" t="s">
        <v>57</v>
      </c>
      <c r="H246" s="46" t="n">
        <v>50</v>
      </c>
    </row>
    <row r="247" customFormat="false" ht="13.5" hidden="false" customHeight="false" outlineLevel="0" collapsed="false">
      <c r="A247" s="29"/>
      <c r="B247" s="28" t="s">
        <v>36</v>
      </c>
      <c r="C247" s="40" t="n">
        <v>79</v>
      </c>
      <c r="D247" s="40" t="s">
        <v>36</v>
      </c>
      <c r="E247" s="45" t="s">
        <v>2693</v>
      </c>
      <c r="F247" s="46" t="n">
        <v>13848291633</v>
      </c>
      <c r="G247" s="41" t="s">
        <v>57</v>
      </c>
      <c r="H247" s="46" t="n">
        <v>50</v>
      </c>
    </row>
    <row r="248" customFormat="false" ht="13.5" hidden="false" customHeight="false" outlineLevel="0" collapsed="false">
      <c r="A248" s="29"/>
      <c r="B248" s="28" t="s">
        <v>36</v>
      </c>
      <c r="C248" s="40" t="n">
        <v>80</v>
      </c>
      <c r="D248" s="40" t="s">
        <v>36</v>
      </c>
      <c r="E248" s="45" t="s">
        <v>3144</v>
      </c>
      <c r="F248" s="46" t="n">
        <v>15947124379</v>
      </c>
      <c r="G248" s="41" t="s">
        <v>57</v>
      </c>
      <c r="H248" s="46" t="n">
        <v>50</v>
      </c>
    </row>
    <row r="249" customFormat="false" ht="13.5" hidden="false" customHeight="false" outlineLevel="0" collapsed="false">
      <c r="A249" s="29"/>
      <c r="B249" s="28" t="s">
        <v>36</v>
      </c>
      <c r="C249" s="40" t="n">
        <v>81</v>
      </c>
      <c r="D249" s="40" t="s">
        <v>36</v>
      </c>
      <c r="E249" s="45" t="s">
        <v>3145</v>
      </c>
      <c r="F249" s="46" t="n">
        <v>13284716650</v>
      </c>
      <c r="G249" s="41" t="s">
        <v>57</v>
      </c>
      <c r="H249" s="46" t="n">
        <v>70</v>
      </c>
    </row>
    <row r="250" customFormat="false" ht="13.5" hidden="false" customHeight="false" outlineLevel="0" collapsed="false">
      <c r="A250" s="29"/>
      <c r="B250" s="28" t="s">
        <v>36</v>
      </c>
      <c r="C250" s="40" t="n">
        <v>82</v>
      </c>
      <c r="D250" s="40" t="s">
        <v>36</v>
      </c>
      <c r="E250" s="45" t="s">
        <v>3146</v>
      </c>
      <c r="F250" s="46" t="n">
        <v>13284716650</v>
      </c>
      <c r="G250" s="41" t="s">
        <v>57</v>
      </c>
      <c r="H250" s="46" t="n">
        <v>70</v>
      </c>
    </row>
    <row r="251" customFormat="false" ht="13.5" hidden="false" customHeight="false" outlineLevel="0" collapsed="false">
      <c r="A251" s="29"/>
      <c r="B251" s="28" t="s">
        <v>36</v>
      </c>
      <c r="C251" s="40" t="n">
        <v>83</v>
      </c>
      <c r="D251" s="40" t="s">
        <v>36</v>
      </c>
      <c r="E251" s="32" t="s">
        <v>3147</v>
      </c>
      <c r="F251" s="55" t="n">
        <v>13654879133</v>
      </c>
      <c r="G251" s="41" t="s">
        <v>57</v>
      </c>
      <c r="H251" s="55" t="n">
        <v>70</v>
      </c>
    </row>
    <row r="252" customFormat="false" ht="13.5" hidden="false" customHeight="false" outlineLevel="0" collapsed="false">
      <c r="A252" s="29"/>
      <c r="B252" s="28" t="s">
        <v>36</v>
      </c>
      <c r="C252" s="40" t="n">
        <v>84</v>
      </c>
      <c r="D252" s="40" t="s">
        <v>36</v>
      </c>
      <c r="E252" s="32" t="s">
        <v>3148</v>
      </c>
      <c r="F252" s="55" t="n">
        <v>13848259763</v>
      </c>
      <c r="G252" s="41" t="s">
        <v>57</v>
      </c>
      <c r="H252" s="55" t="n">
        <v>90</v>
      </c>
    </row>
    <row r="253" customFormat="false" ht="13.5" hidden="false" customHeight="false" outlineLevel="0" collapsed="false">
      <c r="A253" s="29"/>
      <c r="B253" s="28" t="s">
        <v>36</v>
      </c>
      <c r="C253" s="40" t="n">
        <v>85</v>
      </c>
      <c r="D253" s="40" t="s">
        <v>36</v>
      </c>
      <c r="E253" s="32" t="s">
        <v>3149</v>
      </c>
      <c r="F253" s="55" t="n">
        <v>15540255072</v>
      </c>
      <c r="G253" s="41" t="s">
        <v>57</v>
      </c>
      <c r="H253" s="55" t="n">
        <v>50</v>
      </c>
    </row>
    <row r="254" customFormat="false" ht="13.5" hidden="false" customHeight="false" outlineLevel="0" collapsed="false">
      <c r="A254" s="29"/>
      <c r="B254" s="28" t="s">
        <v>36</v>
      </c>
      <c r="C254" s="40" t="n">
        <v>86</v>
      </c>
      <c r="D254" s="40" t="s">
        <v>36</v>
      </c>
      <c r="E254" s="45" t="s">
        <v>3150</v>
      </c>
      <c r="F254" s="46" t="n">
        <v>15144898589</v>
      </c>
      <c r="G254" s="41" t="s">
        <v>57</v>
      </c>
      <c r="H254" s="46" t="n">
        <v>60</v>
      </c>
    </row>
    <row r="255" customFormat="false" ht="13.5" hidden="false" customHeight="false" outlineLevel="0" collapsed="false">
      <c r="A255" s="29"/>
      <c r="B255" s="28" t="s">
        <v>36</v>
      </c>
      <c r="C255" s="40" t="n">
        <v>87</v>
      </c>
      <c r="D255" s="40" t="s">
        <v>36</v>
      </c>
      <c r="E255" s="45" t="s">
        <v>3151</v>
      </c>
      <c r="F255" s="46" t="n">
        <v>13088452655</v>
      </c>
      <c r="G255" s="41" t="s">
        <v>57</v>
      </c>
      <c r="H255" s="46" t="n">
        <v>150</v>
      </c>
    </row>
    <row r="256" customFormat="false" ht="13.5" hidden="false" customHeight="false" outlineLevel="0" collapsed="false">
      <c r="A256" s="29"/>
      <c r="B256" s="28" t="s">
        <v>36</v>
      </c>
      <c r="C256" s="40" t="n">
        <v>88</v>
      </c>
      <c r="D256" s="40" t="s">
        <v>36</v>
      </c>
      <c r="E256" s="45" t="s">
        <v>3152</v>
      </c>
      <c r="F256" s="46" t="n">
        <v>13664022687</v>
      </c>
      <c r="G256" s="41" t="s">
        <v>57</v>
      </c>
      <c r="H256" s="46" t="n">
        <v>140</v>
      </c>
    </row>
    <row r="257" customFormat="false" ht="13.5" hidden="false" customHeight="false" outlineLevel="0" collapsed="false">
      <c r="A257" s="29"/>
      <c r="B257" s="28" t="s">
        <v>36</v>
      </c>
      <c r="C257" s="40" t="n">
        <v>89</v>
      </c>
      <c r="D257" s="40" t="s">
        <v>36</v>
      </c>
      <c r="E257" s="45" t="s">
        <v>3153</v>
      </c>
      <c r="F257" s="46" t="n">
        <v>13081545864</v>
      </c>
      <c r="G257" s="41" t="s">
        <v>57</v>
      </c>
      <c r="H257" s="46" t="n">
        <v>60</v>
      </c>
    </row>
    <row r="258" customFormat="false" ht="13.5" hidden="false" customHeight="false" outlineLevel="0" collapsed="false">
      <c r="A258" s="29"/>
      <c r="B258" s="28" t="s">
        <v>36</v>
      </c>
      <c r="C258" s="40" t="n">
        <v>90</v>
      </c>
      <c r="D258" s="40" t="s">
        <v>36</v>
      </c>
      <c r="E258" s="45" t="s">
        <v>3154</v>
      </c>
      <c r="F258" s="46" t="n">
        <v>13080222065</v>
      </c>
      <c r="G258" s="41" t="s">
        <v>57</v>
      </c>
      <c r="H258" s="46" t="n">
        <v>60</v>
      </c>
    </row>
    <row r="259" customFormat="false" ht="13.5" hidden="false" customHeight="false" outlineLevel="0" collapsed="false">
      <c r="A259" s="29"/>
      <c r="B259" s="28" t="s">
        <v>36</v>
      </c>
      <c r="C259" s="40" t="n">
        <v>91</v>
      </c>
      <c r="D259" s="40" t="s">
        <v>36</v>
      </c>
      <c r="E259" s="45" t="s">
        <v>3155</v>
      </c>
      <c r="F259" s="46" t="n">
        <v>13664733886</v>
      </c>
      <c r="G259" s="41" t="s">
        <v>57</v>
      </c>
      <c r="H259" s="46" t="n">
        <v>50</v>
      </c>
    </row>
    <row r="260" customFormat="false" ht="13.5" hidden="false" customHeight="false" outlineLevel="0" collapsed="false">
      <c r="A260" s="29"/>
      <c r="B260" s="28" t="s">
        <v>36</v>
      </c>
      <c r="C260" s="40" t="n">
        <v>92</v>
      </c>
      <c r="D260" s="40" t="s">
        <v>36</v>
      </c>
      <c r="E260" s="45" t="s">
        <v>3156</v>
      </c>
      <c r="F260" s="46" t="n">
        <v>13664733886</v>
      </c>
      <c r="G260" s="41" t="s">
        <v>57</v>
      </c>
      <c r="H260" s="46" t="n">
        <v>50</v>
      </c>
    </row>
    <row r="261" customFormat="false" ht="13.5" hidden="false" customHeight="false" outlineLevel="0" collapsed="false">
      <c r="A261" s="29"/>
      <c r="B261" s="28" t="s">
        <v>36</v>
      </c>
      <c r="C261" s="40" t="n">
        <v>93</v>
      </c>
      <c r="D261" s="40" t="s">
        <v>36</v>
      </c>
      <c r="E261" s="45" t="s">
        <v>3157</v>
      </c>
      <c r="F261" s="46" t="n">
        <v>13664733886</v>
      </c>
      <c r="G261" s="41" t="s">
        <v>57</v>
      </c>
      <c r="H261" s="46" t="n">
        <v>50</v>
      </c>
    </row>
    <row r="262" customFormat="false" ht="13.5" hidden="false" customHeight="false" outlineLevel="0" collapsed="false">
      <c r="A262" s="29"/>
      <c r="B262" s="28" t="s">
        <v>36</v>
      </c>
      <c r="C262" s="40" t="n">
        <v>94</v>
      </c>
      <c r="D262" s="40" t="s">
        <v>36</v>
      </c>
      <c r="E262" s="45" t="s">
        <v>3158</v>
      </c>
      <c r="F262" s="46" t="n">
        <v>13664733886</v>
      </c>
      <c r="G262" s="41" t="s">
        <v>57</v>
      </c>
      <c r="H262" s="46" t="n">
        <v>50</v>
      </c>
    </row>
    <row r="263" customFormat="false" ht="13.5" hidden="false" customHeight="false" outlineLevel="0" collapsed="false">
      <c r="A263" s="29"/>
      <c r="B263" s="28" t="s">
        <v>36</v>
      </c>
      <c r="C263" s="40" t="n">
        <v>95</v>
      </c>
      <c r="D263" s="40" t="s">
        <v>36</v>
      </c>
      <c r="E263" s="45" t="s">
        <v>3159</v>
      </c>
      <c r="F263" s="46" t="n">
        <v>13664733886</v>
      </c>
      <c r="G263" s="41" t="s">
        <v>57</v>
      </c>
      <c r="H263" s="46" t="n">
        <v>50</v>
      </c>
    </row>
    <row r="264" customFormat="false" ht="13.5" hidden="false" customHeight="false" outlineLevel="0" collapsed="false">
      <c r="A264" s="29"/>
      <c r="B264" s="28" t="s">
        <v>36</v>
      </c>
      <c r="C264" s="40" t="n">
        <v>96</v>
      </c>
      <c r="D264" s="40" t="s">
        <v>36</v>
      </c>
      <c r="E264" s="45" t="s">
        <v>3160</v>
      </c>
      <c r="F264" s="46" t="n">
        <v>13664733886</v>
      </c>
      <c r="G264" s="41" t="s">
        <v>57</v>
      </c>
      <c r="H264" s="46" t="n">
        <v>50</v>
      </c>
    </row>
    <row r="265" customFormat="false" ht="13.5" hidden="false" customHeight="false" outlineLevel="0" collapsed="false">
      <c r="A265" s="29"/>
      <c r="B265" s="28" t="s">
        <v>36</v>
      </c>
      <c r="C265" s="40" t="n">
        <v>97</v>
      </c>
      <c r="D265" s="40" t="s">
        <v>36</v>
      </c>
      <c r="E265" s="45" t="s">
        <v>3161</v>
      </c>
      <c r="F265" s="46" t="n">
        <v>13664733886</v>
      </c>
      <c r="G265" s="41" t="s">
        <v>57</v>
      </c>
      <c r="H265" s="46" t="n">
        <v>50</v>
      </c>
    </row>
    <row r="266" customFormat="false" ht="13.5" hidden="false" customHeight="false" outlineLevel="0" collapsed="false">
      <c r="A266" s="29"/>
      <c r="B266" s="28" t="s">
        <v>36</v>
      </c>
      <c r="C266" s="40" t="n">
        <v>98</v>
      </c>
      <c r="D266" s="40" t="s">
        <v>36</v>
      </c>
      <c r="E266" s="45" t="s">
        <v>3162</v>
      </c>
      <c r="F266" s="46" t="n">
        <v>15847202099</v>
      </c>
      <c r="G266" s="41" t="s">
        <v>57</v>
      </c>
      <c r="H266" s="46" t="n">
        <v>70</v>
      </c>
    </row>
    <row r="267" customFormat="false" ht="13.5" hidden="false" customHeight="false" outlineLevel="0" collapsed="false">
      <c r="A267" s="29"/>
      <c r="B267" s="42" t="s">
        <v>36</v>
      </c>
      <c r="C267" s="43" t="n">
        <v>99</v>
      </c>
      <c r="D267" s="43" t="s">
        <v>36</v>
      </c>
      <c r="E267" s="54" t="s">
        <v>3163</v>
      </c>
      <c r="F267" s="49" t="n">
        <v>13848635777</v>
      </c>
      <c r="G267" s="41" t="s">
        <v>57</v>
      </c>
      <c r="H267" s="49" t="n">
        <v>100</v>
      </c>
    </row>
    <row r="268" s="39" customFormat="true" ht="13.5" hidden="false" customHeight="false" outlineLevel="0" collapsed="false">
      <c r="A268" s="37" t="s">
        <v>36</v>
      </c>
      <c r="B268" s="37"/>
      <c r="C268" s="18" t="n">
        <v>99</v>
      </c>
      <c r="D268" s="38"/>
      <c r="E268" s="38"/>
      <c r="F268" s="38"/>
      <c r="G268" s="38"/>
      <c r="H268" s="18" t="n">
        <f aca="false">SUM(H169:H267)</f>
        <v>7763</v>
      </c>
    </row>
    <row r="269" customFormat="false" ht="13.5" hidden="false" customHeight="false" outlineLevel="0" collapsed="false">
      <c r="A269" s="29" t="s">
        <v>8</v>
      </c>
      <c r="B269" s="28" t="s">
        <v>1080</v>
      </c>
      <c r="C269" s="40" t="n">
        <v>1</v>
      </c>
      <c r="D269" s="40" t="s">
        <v>1080</v>
      </c>
      <c r="E269" s="32" t="s">
        <v>3164</v>
      </c>
      <c r="F269" s="55" t="n">
        <v>13088448408</v>
      </c>
      <c r="G269" s="41" t="s">
        <v>57</v>
      </c>
      <c r="H269" s="55" t="n">
        <v>100</v>
      </c>
    </row>
    <row r="270" customFormat="false" ht="13.5" hidden="false" customHeight="false" outlineLevel="0" collapsed="false">
      <c r="A270" s="29"/>
      <c r="B270" s="28" t="s">
        <v>1080</v>
      </c>
      <c r="C270" s="40" t="n">
        <v>2</v>
      </c>
      <c r="D270" s="40" t="s">
        <v>1080</v>
      </c>
      <c r="E270" s="32" t="s">
        <v>3165</v>
      </c>
      <c r="F270" s="55" t="n">
        <v>15047211924</v>
      </c>
      <c r="G270" s="41" t="s">
        <v>57</v>
      </c>
      <c r="H270" s="55" t="n">
        <v>38</v>
      </c>
    </row>
    <row r="271" customFormat="false" ht="13.5" hidden="false" customHeight="false" outlineLevel="0" collapsed="false">
      <c r="A271" s="29"/>
      <c r="B271" s="28" t="s">
        <v>1080</v>
      </c>
      <c r="C271" s="40" t="n">
        <v>3</v>
      </c>
      <c r="D271" s="40" t="s">
        <v>1080</v>
      </c>
      <c r="E271" s="32" t="s">
        <v>3166</v>
      </c>
      <c r="F271" s="55" t="n">
        <v>15661489677</v>
      </c>
      <c r="G271" s="41" t="s">
        <v>57</v>
      </c>
      <c r="H271" s="55" t="n">
        <v>50</v>
      </c>
    </row>
    <row r="272" customFormat="false" ht="13.5" hidden="false" customHeight="false" outlineLevel="0" collapsed="false">
      <c r="A272" s="29"/>
      <c r="B272" s="28" t="s">
        <v>1080</v>
      </c>
      <c r="C272" s="40" t="n">
        <v>4</v>
      </c>
      <c r="D272" s="40" t="s">
        <v>1080</v>
      </c>
      <c r="E272" s="32" t="s">
        <v>3167</v>
      </c>
      <c r="F272" s="55" t="n">
        <v>15848661583</v>
      </c>
      <c r="G272" s="41" t="s">
        <v>57</v>
      </c>
      <c r="H272" s="55" t="n">
        <v>51</v>
      </c>
    </row>
    <row r="273" customFormat="false" ht="13.5" hidden="false" customHeight="false" outlineLevel="0" collapsed="false">
      <c r="A273" s="29"/>
      <c r="B273" s="28" t="s">
        <v>1080</v>
      </c>
      <c r="C273" s="40" t="n">
        <v>5</v>
      </c>
      <c r="D273" s="40" t="s">
        <v>1080</v>
      </c>
      <c r="E273" s="32" t="s">
        <v>3168</v>
      </c>
      <c r="F273" s="55" t="n">
        <v>15124818399</v>
      </c>
      <c r="G273" s="41" t="s">
        <v>57</v>
      </c>
      <c r="H273" s="55" t="n">
        <v>70</v>
      </c>
    </row>
    <row r="274" customFormat="false" ht="13.5" hidden="false" customHeight="false" outlineLevel="0" collapsed="false">
      <c r="A274" s="29"/>
      <c r="B274" s="28" t="s">
        <v>1080</v>
      </c>
      <c r="C274" s="40" t="n">
        <v>6</v>
      </c>
      <c r="D274" s="40" t="s">
        <v>1080</v>
      </c>
      <c r="E274" s="32" t="s">
        <v>3169</v>
      </c>
      <c r="F274" s="55" t="n">
        <v>14747125623</v>
      </c>
      <c r="G274" s="41" t="s">
        <v>57</v>
      </c>
      <c r="H274" s="55" t="n">
        <v>52</v>
      </c>
    </row>
    <row r="275" customFormat="false" ht="13.5" hidden="false" customHeight="false" outlineLevel="0" collapsed="false">
      <c r="A275" s="29"/>
      <c r="B275" s="28" t="s">
        <v>1080</v>
      </c>
      <c r="C275" s="40" t="n">
        <v>7</v>
      </c>
      <c r="D275" s="40" t="s">
        <v>1080</v>
      </c>
      <c r="E275" s="32" t="s">
        <v>3170</v>
      </c>
      <c r="F275" s="55" t="n">
        <v>13947225593</v>
      </c>
      <c r="G275" s="41" t="s">
        <v>57</v>
      </c>
      <c r="H275" s="55" t="n">
        <v>52</v>
      </c>
    </row>
    <row r="276" customFormat="false" ht="13.5" hidden="false" customHeight="false" outlineLevel="0" collapsed="false">
      <c r="A276" s="29"/>
      <c r="B276" s="28" t="s">
        <v>1080</v>
      </c>
      <c r="C276" s="40" t="n">
        <v>8</v>
      </c>
      <c r="D276" s="40" t="s">
        <v>1080</v>
      </c>
      <c r="E276" s="32" t="s">
        <v>3171</v>
      </c>
      <c r="F276" s="55" t="n">
        <v>13848005621</v>
      </c>
      <c r="G276" s="41" t="s">
        <v>57</v>
      </c>
      <c r="H276" s="55" t="n">
        <v>50</v>
      </c>
    </row>
    <row r="277" customFormat="false" ht="13.5" hidden="false" customHeight="false" outlineLevel="0" collapsed="false">
      <c r="A277" s="29"/>
      <c r="B277" s="28" t="s">
        <v>1080</v>
      </c>
      <c r="C277" s="40" t="n">
        <v>9</v>
      </c>
      <c r="D277" s="40" t="s">
        <v>1080</v>
      </c>
      <c r="E277" s="32" t="s">
        <v>3172</v>
      </c>
      <c r="F277" s="55" t="s">
        <v>3173</v>
      </c>
      <c r="G277" s="41" t="s">
        <v>57</v>
      </c>
      <c r="H277" s="55" t="n">
        <v>50</v>
      </c>
    </row>
    <row r="278" customFormat="false" ht="13.5" hidden="false" customHeight="false" outlineLevel="0" collapsed="false">
      <c r="A278" s="29"/>
      <c r="B278" s="28" t="s">
        <v>1080</v>
      </c>
      <c r="C278" s="40" t="n">
        <v>10</v>
      </c>
      <c r="D278" s="40" t="s">
        <v>1080</v>
      </c>
      <c r="E278" s="32" t="s">
        <v>3174</v>
      </c>
      <c r="F278" s="55" t="n">
        <v>13722120764</v>
      </c>
      <c r="G278" s="41" t="s">
        <v>57</v>
      </c>
      <c r="H278" s="55" t="n">
        <v>62</v>
      </c>
    </row>
    <row r="279" customFormat="false" ht="13.5" hidden="false" customHeight="false" outlineLevel="0" collapsed="false">
      <c r="A279" s="29"/>
      <c r="B279" s="28" t="s">
        <v>1080</v>
      </c>
      <c r="C279" s="40" t="n">
        <v>11</v>
      </c>
      <c r="D279" s="40" t="s">
        <v>1080</v>
      </c>
      <c r="E279" s="45" t="s">
        <v>3175</v>
      </c>
      <c r="F279" s="46" t="n">
        <v>8116806</v>
      </c>
      <c r="G279" s="41" t="s">
        <v>57</v>
      </c>
      <c r="H279" s="46" t="n">
        <v>53</v>
      </c>
    </row>
    <row r="280" customFormat="false" ht="13.5" hidden="false" customHeight="false" outlineLevel="0" collapsed="false">
      <c r="A280" s="29"/>
      <c r="B280" s="28" t="s">
        <v>1080</v>
      </c>
      <c r="C280" s="40" t="n">
        <v>12</v>
      </c>
      <c r="D280" s="40" t="s">
        <v>1080</v>
      </c>
      <c r="E280" s="45" t="s">
        <v>3176</v>
      </c>
      <c r="F280" s="46" t="n">
        <v>18147201686</v>
      </c>
      <c r="G280" s="41" t="s">
        <v>57</v>
      </c>
      <c r="H280" s="46" t="n">
        <v>154</v>
      </c>
    </row>
    <row r="281" customFormat="false" ht="13.5" hidden="false" customHeight="false" outlineLevel="0" collapsed="false">
      <c r="A281" s="29"/>
      <c r="B281" s="28" t="s">
        <v>1080</v>
      </c>
      <c r="C281" s="40" t="n">
        <v>13</v>
      </c>
      <c r="D281" s="40" t="s">
        <v>1080</v>
      </c>
      <c r="E281" s="45" t="s">
        <v>3177</v>
      </c>
      <c r="F281" s="46" t="n">
        <v>13848019893</v>
      </c>
      <c r="G281" s="41" t="s">
        <v>57</v>
      </c>
      <c r="H281" s="46" t="n">
        <v>53</v>
      </c>
    </row>
    <row r="282" customFormat="false" ht="13.5" hidden="false" customHeight="false" outlineLevel="0" collapsed="false">
      <c r="A282" s="29"/>
      <c r="B282" s="28" t="s">
        <v>1080</v>
      </c>
      <c r="C282" s="40" t="n">
        <v>14</v>
      </c>
      <c r="D282" s="40" t="s">
        <v>1080</v>
      </c>
      <c r="E282" s="45" t="s">
        <v>3178</v>
      </c>
      <c r="F282" s="46" t="n">
        <v>13948324364</v>
      </c>
      <c r="G282" s="41" t="s">
        <v>57</v>
      </c>
      <c r="H282" s="46" t="n">
        <v>40</v>
      </c>
    </row>
    <row r="283" customFormat="false" ht="13.5" hidden="false" customHeight="false" outlineLevel="0" collapsed="false">
      <c r="A283" s="29"/>
      <c r="B283" s="28" t="s">
        <v>1080</v>
      </c>
      <c r="C283" s="40" t="n">
        <v>15</v>
      </c>
      <c r="D283" s="40" t="s">
        <v>1080</v>
      </c>
      <c r="E283" s="45" t="s">
        <v>3179</v>
      </c>
      <c r="F283" s="46" t="n">
        <v>13722135481</v>
      </c>
      <c r="G283" s="41" t="s">
        <v>57</v>
      </c>
      <c r="H283" s="46" t="n">
        <v>50</v>
      </c>
    </row>
    <row r="284" customFormat="false" ht="13.5" hidden="false" customHeight="false" outlineLevel="0" collapsed="false">
      <c r="A284" s="29"/>
      <c r="B284" s="28" t="s">
        <v>1080</v>
      </c>
      <c r="C284" s="40" t="n">
        <v>16</v>
      </c>
      <c r="D284" s="40" t="s">
        <v>1080</v>
      </c>
      <c r="E284" s="45" t="s">
        <v>3180</v>
      </c>
      <c r="F284" s="46" t="n">
        <v>13947294117</v>
      </c>
      <c r="G284" s="41" t="s">
        <v>57</v>
      </c>
      <c r="H284" s="46" t="n">
        <v>60</v>
      </c>
    </row>
    <row r="285" customFormat="false" ht="13.5" hidden="false" customHeight="false" outlineLevel="0" collapsed="false">
      <c r="A285" s="29"/>
      <c r="B285" s="28" t="s">
        <v>1080</v>
      </c>
      <c r="C285" s="40" t="n">
        <v>17</v>
      </c>
      <c r="D285" s="40" t="s">
        <v>1080</v>
      </c>
      <c r="E285" s="45" t="s">
        <v>1280</v>
      </c>
      <c r="F285" s="46" t="n">
        <v>15661373117</v>
      </c>
      <c r="G285" s="41" t="s">
        <v>57</v>
      </c>
      <c r="H285" s="46" t="n">
        <v>50</v>
      </c>
    </row>
    <row r="286" customFormat="false" ht="13.5" hidden="false" customHeight="false" outlineLevel="0" collapsed="false">
      <c r="A286" s="29"/>
      <c r="B286" s="28" t="s">
        <v>1080</v>
      </c>
      <c r="C286" s="40" t="n">
        <v>18</v>
      </c>
      <c r="D286" s="40" t="s">
        <v>1080</v>
      </c>
      <c r="E286" s="45" t="s">
        <v>3181</v>
      </c>
      <c r="F286" s="46" t="n">
        <v>15848203522</v>
      </c>
      <c r="G286" s="41" t="s">
        <v>57</v>
      </c>
      <c r="H286" s="46" t="n">
        <v>20</v>
      </c>
    </row>
    <row r="287" customFormat="false" ht="13.5" hidden="false" customHeight="false" outlineLevel="0" collapsed="false">
      <c r="A287" s="29"/>
      <c r="B287" s="28" t="s">
        <v>1080</v>
      </c>
      <c r="C287" s="40" t="n">
        <v>19</v>
      </c>
      <c r="D287" s="40" t="s">
        <v>1080</v>
      </c>
      <c r="E287" s="45" t="s">
        <v>3182</v>
      </c>
      <c r="F287" s="46" t="n">
        <v>13171275339</v>
      </c>
      <c r="G287" s="41" t="s">
        <v>57</v>
      </c>
      <c r="H287" s="46" t="n">
        <v>45</v>
      </c>
    </row>
    <row r="288" customFormat="false" ht="13.5" hidden="false" customHeight="false" outlineLevel="0" collapsed="false">
      <c r="A288" s="29"/>
      <c r="B288" s="28" t="s">
        <v>1080</v>
      </c>
      <c r="C288" s="40" t="n">
        <v>20</v>
      </c>
      <c r="D288" s="40" t="s">
        <v>1080</v>
      </c>
      <c r="E288" s="45" t="s">
        <v>3183</v>
      </c>
      <c r="F288" s="46" t="n">
        <v>15848810471</v>
      </c>
      <c r="G288" s="41" t="s">
        <v>57</v>
      </c>
      <c r="H288" s="46" t="n">
        <v>50</v>
      </c>
    </row>
    <row r="289" customFormat="false" ht="13.5" hidden="false" customHeight="false" outlineLevel="0" collapsed="false">
      <c r="A289" s="29"/>
      <c r="B289" s="28" t="s">
        <v>1080</v>
      </c>
      <c r="C289" s="40" t="n">
        <v>21</v>
      </c>
      <c r="D289" s="40" t="s">
        <v>1080</v>
      </c>
      <c r="E289" s="45" t="s">
        <v>3184</v>
      </c>
      <c r="F289" s="46" t="n">
        <v>13947268755</v>
      </c>
      <c r="G289" s="41" t="s">
        <v>57</v>
      </c>
      <c r="H289" s="46" t="n">
        <v>45</v>
      </c>
    </row>
    <row r="290" customFormat="false" ht="13.5" hidden="false" customHeight="false" outlineLevel="0" collapsed="false">
      <c r="A290" s="29"/>
      <c r="B290" s="28" t="s">
        <v>1080</v>
      </c>
      <c r="C290" s="40" t="n">
        <v>22</v>
      </c>
      <c r="D290" s="40" t="s">
        <v>1080</v>
      </c>
      <c r="E290" s="45" t="s">
        <v>3185</v>
      </c>
      <c r="F290" s="46" t="n">
        <v>13947235179</v>
      </c>
      <c r="G290" s="41" t="s">
        <v>57</v>
      </c>
      <c r="H290" s="46" t="n">
        <v>50</v>
      </c>
    </row>
    <row r="291" customFormat="false" ht="13.5" hidden="false" customHeight="false" outlineLevel="0" collapsed="false">
      <c r="A291" s="29"/>
      <c r="B291" s="28" t="s">
        <v>1080</v>
      </c>
      <c r="C291" s="40" t="n">
        <v>23</v>
      </c>
      <c r="D291" s="40" t="s">
        <v>1080</v>
      </c>
      <c r="E291" s="45" t="s">
        <v>3186</v>
      </c>
      <c r="F291" s="46" t="n">
        <v>13947268755</v>
      </c>
      <c r="G291" s="41" t="s">
        <v>57</v>
      </c>
      <c r="H291" s="46" t="n">
        <v>45</v>
      </c>
    </row>
    <row r="292" customFormat="false" ht="13.5" hidden="false" customHeight="false" outlineLevel="0" collapsed="false">
      <c r="A292" s="29"/>
      <c r="B292" s="28" t="s">
        <v>1080</v>
      </c>
      <c r="C292" s="40" t="n">
        <v>24</v>
      </c>
      <c r="D292" s="40" t="s">
        <v>1080</v>
      </c>
      <c r="E292" s="45" t="s">
        <v>3187</v>
      </c>
      <c r="F292" s="46" t="n">
        <v>13664078604</v>
      </c>
      <c r="G292" s="41" t="s">
        <v>57</v>
      </c>
      <c r="H292" s="46" t="n">
        <v>50</v>
      </c>
    </row>
    <row r="293" customFormat="false" ht="13.5" hidden="false" customHeight="false" outlineLevel="0" collapsed="false">
      <c r="A293" s="29"/>
      <c r="B293" s="28" t="s">
        <v>1080</v>
      </c>
      <c r="C293" s="40" t="n">
        <v>25</v>
      </c>
      <c r="D293" s="40" t="s">
        <v>1080</v>
      </c>
      <c r="E293" s="45" t="s">
        <v>3188</v>
      </c>
      <c r="F293" s="46" t="n">
        <v>13614728706</v>
      </c>
      <c r="G293" s="41" t="s">
        <v>57</v>
      </c>
      <c r="H293" s="46" t="n">
        <v>48</v>
      </c>
    </row>
    <row r="294" customFormat="false" ht="13.5" hidden="false" customHeight="false" outlineLevel="0" collapsed="false">
      <c r="A294" s="29"/>
      <c r="B294" s="28" t="s">
        <v>1080</v>
      </c>
      <c r="C294" s="40" t="n">
        <v>26</v>
      </c>
      <c r="D294" s="40" t="s">
        <v>1080</v>
      </c>
      <c r="E294" s="45" t="s">
        <v>3189</v>
      </c>
      <c r="F294" s="46" t="n">
        <v>18322528678</v>
      </c>
      <c r="G294" s="41" t="s">
        <v>57</v>
      </c>
      <c r="H294" s="46" t="n">
        <v>45</v>
      </c>
    </row>
    <row r="295" customFormat="false" ht="13.5" hidden="false" customHeight="false" outlineLevel="0" collapsed="false">
      <c r="A295" s="29"/>
      <c r="B295" s="28" t="s">
        <v>1080</v>
      </c>
      <c r="C295" s="40" t="n">
        <v>27</v>
      </c>
      <c r="D295" s="40" t="s">
        <v>1080</v>
      </c>
      <c r="E295" s="45" t="s">
        <v>3190</v>
      </c>
      <c r="F295" s="46" t="n">
        <v>15034758048</v>
      </c>
      <c r="G295" s="41" t="s">
        <v>57</v>
      </c>
      <c r="H295" s="46" t="n">
        <v>50</v>
      </c>
    </row>
    <row r="296" customFormat="false" ht="13.5" hidden="false" customHeight="false" outlineLevel="0" collapsed="false">
      <c r="A296" s="29"/>
      <c r="B296" s="28" t="s">
        <v>1080</v>
      </c>
      <c r="C296" s="40" t="n">
        <v>28</v>
      </c>
      <c r="D296" s="40" t="s">
        <v>1080</v>
      </c>
      <c r="E296" s="45" t="s">
        <v>3191</v>
      </c>
      <c r="F296" s="46" t="n">
        <v>15847253019</v>
      </c>
      <c r="G296" s="41" t="s">
        <v>57</v>
      </c>
      <c r="H296" s="46" t="n">
        <v>45</v>
      </c>
    </row>
    <row r="297" customFormat="false" ht="13.5" hidden="false" customHeight="false" outlineLevel="0" collapsed="false">
      <c r="A297" s="29"/>
      <c r="B297" s="28" t="s">
        <v>1080</v>
      </c>
      <c r="C297" s="40" t="n">
        <v>29</v>
      </c>
      <c r="D297" s="40" t="s">
        <v>1080</v>
      </c>
      <c r="E297" s="45" t="s">
        <v>3192</v>
      </c>
      <c r="F297" s="46" t="n">
        <v>18247209598</v>
      </c>
      <c r="G297" s="41" t="s">
        <v>57</v>
      </c>
      <c r="H297" s="46" t="n">
        <v>38</v>
      </c>
    </row>
    <row r="298" customFormat="false" ht="13.5" hidden="false" customHeight="false" outlineLevel="0" collapsed="false">
      <c r="A298" s="29"/>
      <c r="B298" s="28" t="s">
        <v>1080</v>
      </c>
      <c r="C298" s="40" t="n">
        <v>30</v>
      </c>
      <c r="D298" s="40" t="s">
        <v>1080</v>
      </c>
      <c r="E298" s="45" t="s">
        <v>3193</v>
      </c>
      <c r="F298" s="46" t="n">
        <v>13947255433</v>
      </c>
      <c r="G298" s="41" t="s">
        <v>57</v>
      </c>
      <c r="H298" s="46" t="n">
        <v>48</v>
      </c>
    </row>
    <row r="299" customFormat="false" ht="13.5" hidden="false" customHeight="false" outlineLevel="0" collapsed="false">
      <c r="A299" s="29"/>
      <c r="B299" s="28" t="s">
        <v>1080</v>
      </c>
      <c r="C299" s="40" t="n">
        <v>31</v>
      </c>
      <c r="D299" s="40" t="s">
        <v>1080</v>
      </c>
      <c r="E299" s="45" t="s">
        <v>3194</v>
      </c>
      <c r="F299" s="46" t="n">
        <v>15848868789</v>
      </c>
      <c r="G299" s="41" t="s">
        <v>57</v>
      </c>
      <c r="H299" s="46" t="n">
        <v>52</v>
      </c>
    </row>
    <row r="300" customFormat="false" ht="13.5" hidden="false" customHeight="false" outlineLevel="0" collapsed="false">
      <c r="A300" s="29"/>
      <c r="B300" s="28" t="s">
        <v>1080</v>
      </c>
      <c r="C300" s="40" t="n">
        <v>32</v>
      </c>
      <c r="D300" s="40" t="s">
        <v>1080</v>
      </c>
      <c r="E300" s="45" t="s">
        <v>3195</v>
      </c>
      <c r="F300" s="46" t="n">
        <v>15174968093</v>
      </c>
      <c r="G300" s="41" t="s">
        <v>57</v>
      </c>
      <c r="H300" s="46" t="n">
        <v>52</v>
      </c>
    </row>
    <row r="301" customFormat="false" ht="13.5" hidden="false" customHeight="false" outlineLevel="0" collapsed="false">
      <c r="A301" s="29"/>
      <c r="B301" s="28" t="s">
        <v>1080</v>
      </c>
      <c r="C301" s="40" t="n">
        <v>33</v>
      </c>
      <c r="D301" s="40" t="s">
        <v>1080</v>
      </c>
      <c r="E301" s="45" t="s">
        <v>3196</v>
      </c>
      <c r="F301" s="46" t="n">
        <v>13684727564</v>
      </c>
      <c r="G301" s="41" t="s">
        <v>57</v>
      </c>
      <c r="H301" s="46" t="n">
        <v>50</v>
      </c>
    </row>
    <row r="302" customFormat="false" ht="13.5" hidden="false" customHeight="false" outlineLevel="0" collapsed="false">
      <c r="A302" s="29"/>
      <c r="B302" s="28" t="s">
        <v>1080</v>
      </c>
      <c r="C302" s="40" t="n">
        <v>34</v>
      </c>
      <c r="D302" s="40" t="s">
        <v>1080</v>
      </c>
      <c r="E302" s="45" t="s">
        <v>3197</v>
      </c>
      <c r="F302" s="46" t="n">
        <v>13848921204</v>
      </c>
      <c r="G302" s="41" t="s">
        <v>57</v>
      </c>
      <c r="H302" s="46" t="n">
        <v>50</v>
      </c>
    </row>
    <row r="303" customFormat="false" ht="13.5" hidden="false" customHeight="false" outlineLevel="0" collapsed="false">
      <c r="A303" s="29"/>
      <c r="B303" s="28" t="s">
        <v>1080</v>
      </c>
      <c r="C303" s="40" t="n">
        <v>35</v>
      </c>
      <c r="D303" s="40" t="s">
        <v>1080</v>
      </c>
      <c r="E303" s="45" t="s">
        <v>3198</v>
      </c>
      <c r="F303" s="46" t="n">
        <v>15848813898</v>
      </c>
      <c r="G303" s="41" t="s">
        <v>57</v>
      </c>
      <c r="H303" s="46" t="n">
        <v>50</v>
      </c>
    </row>
    <row r="304" customFormat="false" ht="13.5" hidden="false" customHeight="false" outlineLevel="0" collapsed="false">
      <c r="A304" s="29"/>
      <c r="B304" s="28" t="s">
        <v>1080</v>
      </c>
      <c r="C304" s="40" t="n">
        <v>36</v>
      </c>
      <c r="D304" s="40" t="s">
        <v>1080</v>
      </c>
      <c r="E304" s="45" t="s">
        <v>1017</v>
      </c>
      <c r="F304" s="46" t="n">
        <v>13474971198</v>
      </c>
      <c r="G304" s="41" t="s">
        <v>57</v>
      </c>
      <c r="H304" s="46" t="n">
        <v>50</v>
      </c>
    </row>
    <row r="305" customFormat="false" ht="13.5" hidden="false" customHeight="false" outlineLevel="0" collapsed="false">
      <c r="A305" s="29"/>
      <c r="B305" s="28" t="s">
        <v>1080</v>
      </c>
      <c r="C305" s="40" t="n">
        <v>37</v>
      </c>
      <c r="D305" s="40" t="s">
        <v>1080</v>
      </c>
      <c r="E305" s="45" t="s">
        <v>3199</v>
      </c>
      <c r="F305" s="46" t="n">
        <v>13474971198</v>
      </c>
      <c r="G305" s="41" t="s">
        <v>57</v>
      </c>
      <c r="H305" s="46" t="n">
        <v>50</v>
      </c>
    </row>
    <row r="306" customFormat="false" ht="13.5" hidden="false" customHeight="false" outlineLevel="0" collapsed="false">
      <c r="A306" s="29"/>
      <c r="B306" s="28" t="s">
        <v>1080</v>
      </c>
      <c r="C306" s="40" t="n">
        <v>38</v>
      </c>
      <c r="D306" s="40" t="s">
        <v>1080</v>
      </c>
      <c r="E306" s="45" t="s">
        <v>3200</v>
      </c>
      <c r="F306" s="46" t="n">
        <v>13039567945</v>
      </c>
      <c r="G306" s="41" t="s">
        <v>57</v>
      </c>
      <c r="H306" s="46" t="n">
        <v>48</v>
      </c>
    </row>
    <row r="307" customFormat="false" ht="13.5" hidden="false" customHeight="false" outlineLevel="0" collapsed="false">
      <c r="A307" s="29"/>
      <c r="B307" s="28" t="s">
        <v>1080</v>
      </c>
      <c r="C307" s="40" t="n">
        <v>39</v>
      </c>
      <c r="D307" s="40" t="s">
        <v>1080</v>
      </c>
      <c r="E307" s="45" t="s">
        <v>3201</v>
      </c>
      <c r="F307" s="46" t="n">
        <v>15598376138</v>
      </c>
      <c r="G307" s="41" t="s">
        <v>57</v>
      </c>
      <c r="H307" s="46" t="n">
        <v>50</v>
      </c>
    </row>
    <row r="308" customFormat="false" ht="13.5" hidden="false" customHeight="false" outlineLevel="0" collapsed="false">
      <c r="A308" s="29"/>
      <c r="B308" s="28" t="s">
        <v>1080</v>
      </c>
      <c r="C308" s="40" t="n">
        <v>40</v>
      </c>
      <c r="D308" s="40" t="s">
        <v>1080</v>
      </c>
      <c r="E308" s="45" t="s">
        <v>3202</v>
      </c>
      <c r="F308" s="46" t="n">
        <v>13039567952</v>
      </c>
      <c r="G308" s="41" t="s">
        <v>57</v>
      </c>
      <c r="H308" s="46" t="n">
        <v>48</v>
      </c>
    </row>
    <row r="309" customFormat="false" ht="13.5" hidden="false" customHeight="false" outlineLevel="0" collapsed="false">
      <c r="A309" s="29"/>
      <c r="B309" s="28" t="s">
        <v>1080</v>
      </c>
      <c r="C309" s="40" t="n">
        <v>41</v>
      </c>
      <c r="D309" s="40" t="s">
        <v>1080</v>
      </c>
      <c r="E309" s="45" t="s">
        <v>3203</v>
      </c>
      <c r="F309" s="46" t="n">
        <v>15848221348</v>
      </c>
      <c r="G309" s="41" t="s">
        <v>57</v>
      </c>
      <c r="H309" s="46" t="n">
        <v>45</v>
      </c>
    </row>
    <row r="310" customFormat="false" ht="13.5" hidden="false" customHeight="false" outlineLevel="0" collapsed="false">
      <c r="A310" s="29"/>
      <c r="B310" s="28" t="s">
        <v>1080</v>
      </c>
      <c r="C310" s="40" t="n">
        <v>42</v>
      </c>
      <c r="D310" s="40" t="s">
        <v>1080</v>
      </c>
      <c r="E310" s="45" t="s">
        <v>3204</v>
      </c>
      <c r="F310" s="46" t="n">
        <v>13947209789</v>
      </c>
      <c r="G310" s="41" t="s">
        <v>57</v>
      </c>
      <c r="H310" s="46" t="n">
        <v>120</v>
      </c>
    </row>
    <row r="311" customFormat="false" ht="13.5" hidden="false" customHeight="false" outlineLevel="0" collapsed="false">
      <c r="A311" s="29"/>
      <c r="B311" s="28" t="s">
        <v>1080</v>
      </c>
      <c r="C311" s="40" t="n">
        <v>43</v>
      </c>
      <c r="D311" s="40" t="s">
        <v>1080</v>
      </c>
      <c r="E311" s="45" t="s">
        <v>3205</v>
      </c>
      <c r="F311" s="46" t="n">
        <v>15049317214</v>
      </c>
      <c r="G311" s="41" t="s">
        <v>57</v>
      </c>
      <c r="H311" s="46" t="n">
        <v>70</v>
      </c>
    </row>
    <row r="312" customFormat="false" ht="13.5" hidden="false" customHeight="false" outlineLevel="0" collapsed="false">
      <c r="A312" s="29"/>
      <c r="B312" s="28" t="s">
        <v>1080</v>
      </c>
      <c r="C312" s="40" t="n">
        <v>44</v>
      </c>
      <c r="D312" s="40" t="s">
        <v>1080</v>
      </c>
      <c r="E312" s="45" t="s">
        <v>3206</v>
      </c>
      <c r="F312" s="46" t="n">
        <v>15049317214</v>
      </c>
      <c r="G312" s="41" t="s">
        <v>57</v>
      </c>
      <c r="H312" s="46" t="n">
        <v>52</v>
      </c>
    </row>
    <row r="313" customFormat="false" ht="13.5" hidden="false" customHeight="false" outlineLevel="0" collapsed="false">
      <c r="A313" s="29"/>
      <c r="B313" s="28" t="s">
        <v>1080</v>
      </c>
      <c r="C313" s="40" t="n">
        <v>45</v>
      </c>
      <c r="D313" s="40" t="s">
        <v>1080</v>
      </c>
      <c r="E313" s="45" t="s">
        <v>3207</v>
      </c>
      <c r="F313" s="46" t="n">
        <v>15690903625</v>
      </c>
      <c r="G313" s="41" t="s">
        <v>57</v>
      </c>
      <c r="H313" s="46" t="n">
        <v>90</v>
      </c>
    </row>
    <row r="314" customFormat="false" ht="13.5" hidden="false" customHeight="false" outlineLevel="0" collapsed="false">
      <c r="A314" s="29"/>
      <c r="B314" s="28" t="s">
        <v>1080</v>
      </c>
      <c r="C314" s="40" t="n">
        <v>46</v>
      </c>
      <c r="D314" s="40" t="s">
        <v>1080</v>
      </c>
      <c r="E314" s="45" t="s">
        <v>3208</v>
      </c>
      <c r="F314" s="46" t="n">
        <v>13947261040</v>
      </c>
      <c r="G314" s="41" t="s">
        <v>57</v>
      </c>
      <c r="H314" s="46" t="n">
        <v>45</v>
      </c>
    </row>
    <row r="315" customFormat="false" ht="13.5" hidden="false" customHeight="false" outlineLevel="0" collapsed="false">
      <c r="A315" s="29"/>
      <c r="B315" s="28" t="s">
        <v>1080</v>
      </c>
      <c r="C315" s="40" t="n">
        <v>47</v>
      </c>
      <c r="D315" s="40" t="s">
        <v>1080</v>
      </c>
      <c r="E315" s="45" t="s">
        <v>3209</v>
      </c>
      <c r="F315" s="46" t="n">
        <v>15848210113</v>
      </c>
      <c r="G315" s="41" t="s">
        <v>57</v>
      </c>
      <c r="H315" s="46" t="n">
        <v>45</v>
      </c>
    </row>
    <row r="316" customFormat="false" ht="13.5" hidden="false" customHeight="false" outlineLevel="0" collapsed="false">
      <c r="A316" s="29"/>
      <c r="B316" s="28" t="s">
        <v>1080</v>
      </c>
      <c r="C316" s="40" t="n">
        <v>48</v>
      </c>
      <c r="D316" s="40" t="s">
        <v>1080</v>
      </c>
      <c r="E316" s="45" t="s">
        <v>3210</v>
      </c>
      <c r="F316" s="46" t="n">
        <v>13134896388</v>
      </c>
      <c r="G316" s="41" t="s">
        <v>57</v>
      </c>
      <c r="H316" s="46" t="n">
        <v>70</v>
      </c>
    </row>
    <row r="317" customFormat="false" ht="13.5" hidden="false" customHeight="false" outlineLevel="0" collapsed="false">
      <c r="A317" s="29"/>
      <c r="B317" s="28" t="s">
        <v>1080</v>
      </c>
      <c r="C317" s="40" t="n">
        <v>49</v>
      </c>
      <c r="D317" s="40" t="s">
        <v>1080</v>
      </c>
      <c r="E317" s="45" t="s">
        <v>3211</v>
      </c>
      <c r="F317" s="46" t="n">
        <v>13134896388</v>
      </c>
      <c r="G317" s="41" t="s">
        <v>57</v>
      </c>
      <c r="H317" s="46" t="n">
        <v>50</v>
      </c>
    </row>
    <row r="318" customFormat="false" ht="13.5" hidden="false" customHeight="false" outlineLevel="0" collapsed="false">
      <c r="A318" s="29"/>
      <c r="B318" s="28" t="s">
        <v>1080</v>
      </c>
      <c r="C318" s="40" t="n">
        <v>50</v>
      </c>
      <c r="D318" s="40" t="s">
        <v>1080</v>
      </c>
      <c r="E318" s="45" t="s">
        <v>3212</v>
      </c>
      <c r="F318" s="46" t="n">
        <v>13848836374</v>
      </c>
      <c r="G318" s="41" t="s">
        <v>57</v>
      </c>
      <c r="H318" s="46" t="n">
        <v>48</v>
      </c>
    </row>
    <row r="319" customFormat="false" ht="13.5" hidden="false" customHeight="false" outlineLevel="0" collapsed="false">
      <c r="A319" s="29"/>
      <c r="B319" s="28" t="s">
        <v>1080</v>
      </c>
      <c r="C319" s="40" t="n">
        <v>51</v>
      </c>
      <c r="D319" s="40" t="s">
        <v>1080</v>
      </c>
      <c r="E319" s="45" t="s">
        <v>3213</v>
      </c>
      <c r="F319" s="46" t="n">
        <v>13848836374</v>
      </c>
      <c r="G319" s="41" t="s">
        <v>57</v>
      </c>
      <c r="H319" s="46" t="n">
        <v>20</v>
      </c>
    </row>
    <row r="320" customFormat="false" ht="13.5" hidden="false" customHeight="false" outlineLevel="0" collapsed="false">
      <c r="A320" s="29"/>
      <c r="B320" s="28" t="s">
        <v>1080</v>
      </c>
      <c r="C320" s="40" t="n">
        <v>52</v>
      </c>
      <c r="D320" s="40" t="s">
        <v>1080</v>
      </c>
      <c r="E320" s="45" t="s">
        <v>3214</v>
      </c>
      <c r="F320" s="46" t="n">
        <v>18686144941</v>
      </c>
      <c r="G320" s="41" t="s">
        <v>57</v>
      </c>
      <c r="H320" s="46" t="n">
        <v>40</v>
      </c>
    </row>
    <row r="321" customFormat="false" ht="13.5" hidden="false" customHeight="false" outlineLevel="0" collapsed="false">
      <c r="A321" s="29"/>
      <c r="B321" s="28" t="s">
        <v>1080</v>
      </c>
      <c r="C321" s="40" t="n">
        <v>53</v>
      </c>
      <c r="D321" s="40" t="s">
        <v>1080</v>
      </c>
      <c r="E321" s="45" t="s">
        <v>3215</v>
      </c>
      <c r="F321" s="46" t="n">
        <v>18686144941</v>
      </c>
      <c r="G321" s="41" t="s">
        <v>57</v>
      </c>
      <c r="H321" s="46" t="n">
        <v>49</v>
      </c>
    </row>
    <row r="322" customFormat="false" ht="13.5" hidden="false" customHeight="false" outlineLevel="0" collapsed="false">
      <c r="A322" s="29"/>
      <c r="B322" s="28" t="s">
        <v>1080</v>
      </c>
      <c r="C322" s="40" t="n">
        <v>54</v>
      </c>
      <c r="D322" s="40" t="s">
        <v>1080</v>
      </c>
      <c r="E322" s="45" t="s">
        <v>3216</v>
      </c>
      <c r="F322" s="46" t="n">
        <v>13739926558</v>
      </c>
      <c r="G322" s="41" t="s">
        <v>57</v>
      </c>
      <c r="H322" s="46" t="n">
        <v>60</v>
      </c>
    </row>
    <row r="323" customFormat="false" ht="13.5" hidden="false" customHeight="false" outlineLevel="0" collapsed="false">
      <c r="A323" s="29"/>
      <c r="B323" s="28" t="s">
        <v>1080</v>
      </c>
      <c r="C323" s="40" t="n">
        <v>55</v>
      </c>
      <c r="D323" s="40" t="s">
        <v>1080</v>
      </c>
      <c r="E323" s="45" t="s">
        <v>3217</v>
      </c>
      <c r="F323" s="46" t="n">
        <v>13204723224</v>
      </c>
      <c r="G323" s="41" t="s">
        <v>57</v>
      </c>
      <c r="H323" s="46" t="n">
        <v>50</v>
      </c>
    </row>
    <row r="324" customFormat="false" ht="13.5" hidden="false" customHeight="false" outlineLevel="0" collapsed="false">
      <c r="A324" s="29"/>
      <c r="B324" s="28" t="s">
        <v>1080</v>
      </c>
      <c r="C324" s="40" t="n">
        <v>56</v>
      </c>
      <c r="D324" s="40" t="s">
        <v>1080</v>
      </c>
      <c r="E324" s="45" t="s">
        <v>3218</v>
      </c>
      <c r="F324" s="46" t="n">
        <v>15326903560</v>
      </c>
      <c r="G324" s="41" t="s">
        <v>57</v>
      </c>
      <c r="H324" s="46" t="n">
        <v>50</v>
      </c>
    </row>
    <row r="325" customFormat="false" ht="13.5" hidden="false" customHeight="false" outlineLevel="0" collapsed="false">
      <c r="A325" s="29"/>
      <c r="B325" s="28" t="s">
        <v>1080</v>
      </c>
      <c r="C325" s="40" t="n">
        <v>57</v>
      </c>
      <c r="D325" s="40" t="s">
        <v>1080</v>
      </c>
      <c r="E325" s="45" t="s">
        <v>2890</v>
      </c>
      <c r="F325" s="46" t="n">
        <v>15044988198</v>
      </c>
      <c r="G325" s="41" t="s">
        <v>57</v>
      </c>
      <c r="H325" s="46" t="n">
        <v>50</v>
      </c>
    </row>
    <row r="326" customFormat="false" ht="13.5" hidden="false" customHeight="false" outlineLevel="0" collapsed="false">
      <c r="A326" s="29"/>
      <c r="B326" s="28" t="s">
        <v>1080</v>
      </c>
      <c r="C326" s="40" t="n">
        <v>58</v>
      </c>
      <c r="D326" s="40" t="s">
        <v>1080</v>
      </c>
      <c r="E326" s="45" t="s">
        <v>3219</v>
      </c>
      <c r="F326" s="46" t="n">
        <v>13604729480</v>
      </c>
      <c r="G326" s="41" t="s">
        <v>57</v>
      </c>
      <c r="H326" s="46" t="n">
        <v>50</v>
      </c>
    </row>
    <row r="327" customFormat="false" ht="13.5" hidden="false" customHeight="false" outlineLevel="0" collapsed="false">
      <c r="A327" s="29"/>
      <c r="B327" s="28" t="s">
        <v>1080</v>
      </c>
      <c r="C327" s="40" t="n">
        <v>59</v>
      </c>
      <c r="D327" s="40" t="s">
        <v>1080</v>
      </c>
      <c r="E327" s="45" t="s">
        <v>3220</v>
      </c>
      <c r="F327" s="46" t="n">
        <v>13674770485</v>
      </c>
      <c r="G327" s="41" t="s">
        <v>57</v>
      </c>
      <c r="H327" s="46" t="n">
        <v>51</v>
      </c>
    </row>
    <row r="328" customFormat="false" ht="13.5" hidden="false" customHeight="false" outlineLevel="0" collapsed="false">
      <c r="A328" s="29"/>
      <c r="B328" s="28" t="s">
        <v>1080</v>
      </c>
      <c r="C328" s="40" t="n">
        <v>60</v>
      </c>
      <c r="D328" s="40" t="s">
        <v>1080</v>
      </c>
      <c r="E328" s="45" t="s">
        <v>3221</v>
      </c>
      <c r="F328" s="46" t="n">
        <v>13848923166</v>
      </c>
      <c r="G328" s="41" t="s">
        <v>57</v>
      </c>
      <c r="H328" s="46" t="n">
        <v>51</v>
      </c>
    </row>
    <row r="329" customFormat="false" ht="13.5" hidden="false" customHeight="false" outlineLevel="0" collapsed="false">
      <c r="A329" s="29"/>
      <c r="B329" s="28" t="s">
        <v>1080</v>
      </c>
      <c r="C329" s="40" t="n">
        <v>61</v>
      </c>
      <c r="D329" s="40" t="s">
        <v>1080</v>
      </c>
      <c r="E329" s="45" t="s">
        <v>3222</v>
      </c>
      <c r="F329" s="46" t="n">
        <v>15148206872</v>
      </c>
      <c r="G329" s="41" t="s">
        <v>57</v>
      </c>
      <c r="H329" s="46" t="n">
        <v>60</v>
      </c>
    </row>
    <row r="330" customFormat="false" ht="13.5" hidden="false" customHeight="false" outlineLevel="0" collapsed="false">
      <c r="A330" s="29"/>
      <c r="B330" s="28" t="s">
        <v>1080</v>
      </c>
      <c r="C330" s="40" t="n">
        <v>62</v>
      </c>
      <c r="D330" s="40" t="s">
        <v>1080</v>
      </c>
      <c r="E330" s="45" t="s">
        <v>3223</v>
      </c>
      <c r="F330" s="46" t="n">
        <v>13030490543</v>
      </c>
      <c r="G330" s="41" t="s">
        <v>57</v>
      </c>
      <c r="H330" s="46" t="n">
        <v>52</v>
      </c>
    </row>
    <row r="331" customFormat="false" ht="13.5" hidden="false" customHeight="false" outlineLevel="0" collapsed="false">
      <c r="A331" s="29"/>
      <c r="B331" s="28" t="s">
        <v>1080</v>
      </c>
      <c r="C331" s="40" t="n">
        <v>63</v>
      </c>
      <c r="D331" s="40" t="s">
        <v>1080</v>
      </c>
      <c r="E331" s="45" t="s">
        <v>3224</v>
      </c>
      <c r="F331" s="46" t="n">
        <v>13030490543</v>
      </c>
      <c r="G331" s="41" t="s">
        <v>57</v>
      </c>
      <c r="H331" s="46" t="n">
        <v>25</v>
      </c>
    </row>
    <row r="332" customFormat="false" ht="13.5" hidden="false" customHeight="false" outlineLevel="0" collapsed="false">
      <c r="A332" s="29"/>
      <c r="B332" s="28" t="s">
        <v>1080</v>
      </c>
      <c r="C332" s="40" t="n">
        <v>64</v>
      </c>
      <c r="D332" s="40" t="s">
        <v>1080</v>
      </c>
      <c r="E332" s="45" t="s">
        <v>3225</v>
      </c>
      <c r="F332" s="46" t="n">
        <v>15147280652</v>
      </c>
      <c r="G332" s="41" t="s">
        <v>57</v>
      </c>
      <c r="H332" s="46" t="n">
        <v>40</v>
      </c>
    </row>
    <row r="333" customFormat="false" ht="13.5" hidden="false" customHeight="false" outlineLevel="0" collapsed="false">
      <c r="A333" s="29"/>
      <c r="B333" s="28" t="s">
        <v>1080</v>
      </c>
      <c r="C333" s="40" t="n">
        <v>65</v>
      </c>
      <c r="D333" s="40" t="s">
        <v>1080</v>
      </c>
      <c r="E333" s="45" t="s">
        <v>81</v>
      </c>
      <c r="F333" s="46" t="n">
        <v>14747125632</v>
      </c>
      <c r="G333" s="41" t="s">
        <v>57</v>
      </c>
      <c r="H333" s="46" t="n">
        <v>80</v>
      </c>
    </row>
    <row r="334" customFormat="false" ht="13.5" hidden="false" customHeight="false" outlineLevel="0" collapsed="false">
      <c r="A334" s="29"/>
      <c r="B334" s="28" t="s">
        <v>1080</v>
      </c>
      <c r="C334" s="40" t="n">
        <v>66</v>
      </c>
      <c r="D334" s="40" t="s">
        <v>1080</v>
      </c>
      <c r="E334" s="45" t="s">
        <v>1678</v>
      </c>
      <c r="F334" s="46" t="n">
        <v>13030494138</v>
      </c>
      <c r="G334" s="41" t="s">
        <v>57</v>
      </c>
      <c r="H334" s="46" t="n">
        <v>40</v>
      </c>
    </row>
    <row r="335" customFormat="false" ht="13.5" hidden="false" customHeight="false" outlineLevel="0" collapsed="false">
      <c r="A335" s="29"/>
      <c r="B335" s="28" t="s">
        <v>1080</v>
      </c>
      <c r="C335" s="40" t="n">
        <v>67</v>
      </c>
      <c r="D335" s="40" t="s">
        <v>1080</v>
      </c>
      <c r="E335" s="45" t="s">
        <v>2792</v>
      </c>
      <c r="F335" s="46" t="n">
        <v>15049247765</v>
      </c>
      <c r="G335" s="41" t="s">
        <v>57</v>
      </c>
      <c r="H335" s="46" t="n">
        <v>52</v>
      </c>
    </row>
    <row r="336" customFormat="false" ht="13.5" hidden="false" customHeight="false" outlineLevel="0" collapsed="false">
      <c r="A336" s="29"/>
      <c r="B336" s="28" t="s">
        <v>1080</v>
      </c>
      <c r="C336" s="40" t="n">
        <v>68</v>
      </c>
      <c r="D336" s="40" t="s">
        <v>1080</v>
      </c>
      <c r="E336" s="45" t="s">
        <v>3226</v>
      </c>
      <c r="F336" s="46" t="n">
        <v>13948428743</v>
      </c>
      <c r="G336" s="41" t="s">
        <v>57</v>
      </c>
      <c r="H336" s="46" t="n">
        <v>60</v>
      </c>
    </row>
    <row r="337" customFormat="false" ht="13.5" hidden="false" customHeight="false" outlineLevel="0" collapsed="false">
      <c r="A337" s="29"/>
      <c r="B337" s="28" t="s">
        <v>1080</v>
      </c>
      <c r="C337" s="40" t="n">
        <v>69</v>
      </c>
      <c r="D337" s="40" t="s">
        <v>1080</v>
      </c>
      <c r="E337" s="45" t="s">
        <v>3227</v>
      </c>
      <c r="F337" s="46" t="n">
        <v>13848200292</v>
      </c>
      <c r="G337" s="41" t="s">
        <v>57</v>
      </c>
      <c r="H337" s="46" t="n">
        <v>56</v>
      </c>
    </row>
    <row r="338" customFormat="false" ht="13.5" hidden="false" customHeight="false" outlineLevel="0" collapsed="false">
      <c r="A338" s="29"/>
      <c r="B338" s="28" t="s">
        <v>1080</v>
      </c>
      <c r="C338" s="40" t="n">
        <v>70</v>
      </c>
      <c r="D338" s="40" t="s">
        <v>1080</v>
      </c>
      <c r="E338" s="45" t="s">
        <v>3228</v>
      </c>
      <c r="F338" s="46" t="n">
        <v>15148225564</v>
      </c>
      <c r="G338" s="41" t="s">
        <v>57</v>
      </c>
      <c r="H338" s="46" t="n">
        <v>56</v>
      </c>
    </row>
    <row r="339" customFormat="false" ht="13.5" hidden="false" customHeight="false" outlineLevel="0" collapsed="false">
      <c r="A339" s="29"/>
      <c r="B339" s="28" t="s">
        <v>1080</v>
      </c>
      <c r="C339" s="40" t="n">
        <v>71</v>
      </c>
      <c r="D339" s="40" t="s">
        <v>1080</v>
      </c>
      <c r="E339" s="45" t="s">
        <v>3229</v>
      </c>
      <c r="F339" s="46" t="n">
        <v>13214943407</v>
      </c>
      <c r="G339" s="41" t="s">
        <v>57</v>
      </c>
      <c r="H339" s="46" t="n">
        <v>40</v>
      </c>
    </row>
    <row r="340" customFormat="false" ht="13.5" hidden="false" customHeight="false" outlineLevel="0" collapsed="false">
      <c r="A340" s="29"/>
      <c r="B340" s="28" t="s">
        <v>1080</v>
      </c>
      <c r="C340" s="40" t="n">
        <v>72</v>
      </c>
      <c r="D340" s="40" t="s">
        <v>1080</v>
      </c>
      <c r="E340" s="45" t="s">
        <v>3230</v>
      </c>
      <c r="F340" s="46" t="n">
        <v>13848232332</v>
      </c>
      <c r="G340" s="41" t="s">
        <v>57</v>
      </c>
      <c r="H340" s="46" t="n">
        <v>90</v>
      </c>
    </row>
    <row r="341" customFormat="false" ht="13.5" hidden="false" customHeight="false" outlineLevel="0" collapsed="false">
      <c r="A341" s="29"/>
      <c r="B341" s="28" t="s">
        <v>1080</v>
      </c>
      <c r="C341" s="40" t="n">
        <v>73</v>
      </c>
      <c r="D341" s="40" t="s">
        <v>1080</v>
      </c>
      <c r="E341" s="45" t="s">
        <v>3231</v>
      </c>
      <c r="F341" s="46" t="n">
        <v>15124846986</v>
      </c>
      <c r="G341" s="41" t="s">
        <v>57</v>
      </c>
      <c r="H341" s="46" t="n">
        <v>50</v>
      </c>
    </row>
    <row r="342" customFormat="false" ht="13.5" hidden="false" customHeight="false" outlineLevel="0" collapsed="false">
      <c r="A342" s="29"/>
      <c r="B342" s="28" t="s">
        <v>1080</v>
      </c>
      <c r="C342" s="40" t="n">
        <v>74</v>
      </c>
      <c r="D342" s="40" t="s">
        <v>1080</v>
      </c>
      <c r="E342" s="45" t="s">
        <v>3232</v>
      </c>
      <c r="F342" s="46" t="n">
        <v>13088448408</v>
      </c>
      <c r="G342" s="41" t="s">
        <v>57</v>
      </c>
      <c r="H342" s="46" t="n">
        <v>40</v>
      </c>
    </row>
    <row r="343" customFormat="false" ht="13.5" hidden="false" customHeight="false" outlineLevel="0" collapsed="false">
      <c r="A343" s="29"/>
      <c r="B343" s="28" t="s">
        <v>1080</v>
      </c>
      <c r="C343" s="40" t="n">
        <v>75</v>
      </c>
      <c r="D343" s="40" t="s">
        <v>1080</v>
      </c>
      <c r="E343" s="45" t="s">
        <v>3233</v>
      </c>
      <c r="F343" s="46" t="n">
        <v>13848244114</v>
      </c>
      <c r="G343" s="41" t="s">
        <v>57</v>
      </c>
      <c r="H343" s="46" t="n">
        <v>40</v>
      </c>
    </row>
    <row r="344" customFormat="false" ht="13.5" hidden="false" customHeight="false" outlineLevel="0" collapsed="false">
      <c r="A344" s="29"/>
      <c r="B344" s="28" t="s">
        <v>1080</v>
      </c>
      <c r="C344" s="40" t="n">
        <v>76</v>
      </c>
      <c r="D344" s="40" t="s">
        <v>1080</v>
      </c>
      <c r="E344" s="45" t="s">
        <v>3234</v>
      </c>
      <c r="F344" s="46" t="n">
        <v>14747125632</v>
      </c>
      <c r="G344" s="41" t="s">
        <v>57</v>
      </c>
      <c r="H344" s="46" t="n">
        <v>20</v>
      </c>
    </row>
    <row r="345" customFormat="false" ht="13.5" hidden="false" customHeight="false" outlineLevel="0" collapsed="false">
      <c r="A345" s="29"/>
      <c r="B345" s="28" t="s">
        <v>1080</v>
      </c>
      <c r="C345" s="40" t="n">
        <v>77</v>
      </c>
      <c r="D345" s="40" t="s">
        <v>1080</v>
      </c>
      <c r="E345" s="45" t="s">
        <v>3235</v>
      </c>
      <c r="F345" s="46" t="n">
        <v>15847233855</v>
      </c>
      <c r="G345" s="41" t="s">
        <v>57</v>
      </c>
      <c r="H345" s="46" t="n">
        <v>80</v>
      </c>
    </row>
    <row r="346" customFormat="false" ht="13.5" hidden="false" customHeight="false" outlineLevel="0" collapsed="false">
      <c r="A346" s="29"/>
      <c r="B346" s="28" t="s">
        <v>1080</v>
      </c>
      <c r="C346" s="40" t="n">
        <v>78</v>
      </c>
      <c r="D346" s="40" t="s">
        <v>1080</v>
      </c>
      <c r="E346" s="45" t="s">
        <v>3236</v>
      </c>
      <c r="F346" s="46" t="n">
        <v>13848272778</v>
      </c>
      <c r="G346" s="41" t="s">
        <v>57</v>
      </c>
      <c r="H346" s="46" t="n">
        <v>54</v>
      </c>
    </row>
    <row r="347" customFormat="false" ht="13.5" hidden="false" customHeight="false" outlineLevel="0" collapsed="false">
      <c r="A347" s="29"/>
      <c r="B347" s="28" t="s">
        <v>1080</v>
      </c>
      <c r="C347" s="40" t="n">
        <v>79</v>
      </c>
      <c r="D347" s="40" t="s">
        <v>1080</v>
      </c>
      <c r="E347" s="45" t="s">
        <v>3237</v>
      </c>
      <c r="F347" s="46" t="n">
        <v>15847233233</v>
      </c>
      <c r="G347" s="41" t="s">
        <v>57</v>
      </c>
      <c r="H347" s="46" t="n">
        <v>50</v>
      </c>
    </row>
    <row r="348" customFormat="false" ht="13.5" hidden="false" customHeight="false" outlineLevel="0" collapsed="false">
      <c r="A348" s="29"/>
      <c r="B348" s="28" t="s">
        <v>1080</v>
      </c>
      <c r="C348" s="40" t="n">
        <v>80</v>
      </c>
      <c r="D348" s="40" t="s">
        <v>1080</v>
      </c>
      <c r="E348" s="45" t="s">
        <v>3238</v>
      </c>
      <c r="F348" s="46" t="n">
        <v>15598367947</v>
      </c>
      <c r="G348" s="41" t="s">
        <v>57</v>
      </c>
      <c r="H348" s="46" t="n">
        <v>55</v>
      </c>
    </row>
    <row r="349" customFormat="false" ht="13.5" hidden="false" customHeight="false" outlineLevel="0" collapsed="false">
      <c r="A349" s="29"/>
      <c r="B349" s="28" t="s">
        <v>1080</v>
      </c>
      <c r="C349" s="40" t="n">
        <v>81</v>
      </c>
      <c r="D349" s="40" t="s">
        <v>1080</v>
      </c>
      <c r="E349" s="45" t="s">
        <v>3239</v>
      </c>
      <c r="F349" s="46" t="n">
        <v>13947239301</v>
      </c>
      <c r="G349" s="41" t="s">
        <v>57</v>
      </c>
      <c r="H349" s="46" t="n">
        <v>100</v>
      </c>
    </row>
    <row r="350" customFormat="false" ht="13.5" hidden="false" customHeight="false" outlineLevel="0" collapsed="false">
      <c r="A350" s="29"/>
      <c r="B350" s="28" t="s">
        <v>1080</v>
      </c>
      <c r="C350" s="40" t="n">
        <v>82</v>
      </c>
      <c r="D350" s="40" t="s">
        <v>1080</v>
      </c>
      <c r="E350" s="45" t="s">
        <v>3240</v>
      </c>
      <c r="F350" s="46" t="n">
        <v>13190705378</v>
      </c>
      <c r="G350" s="41" t="s">
        <v>57</v>
      </c>
      <c r="H350" s="46" t="n">
        <v>50</v>
      </c>
    </row>
    <row r="351" customFormat="false" ht="13.5" hidden="false" customHeight="false" outlineLevel="0" collapsed="false">
      <c r="A351" s="29"/>
      <c r="B351" s="28" t="s">
        <v>1080</v>
      </c>
      <c r="C351" s="40" t="n">
        <v>83</v>
      </c>
      <c r="D351" s="40" t="s">
        <v>1080</v>
      </c>
      <c r="E351" s="45" t="s">
        <v>3241</v>
      </c>
      <c r="F351" s="46" t="n">
        <v>13948734872</v>
      </c>
      <c r="G351" s="41" t="s">
        <v>57</v>
      </c>
      <c r="H351" s="46" t="n">
        <v>50</v>
      </c>
    </row>
    <row r="352" customFormat="false" ht="13.5" hidden="false" customHeight="false" outlineLevel="0" collapsed="false">
      <c r="A352" s="29"/>
      <c r="B352" s="28" t="s">
        <v>1080</v>
      </c>
      <c r="C352" s="40" t="n">
        <v>84</v>
      </c>
      <c r="D352" s="40" t="s">
        <v>1080</v>
      </c>
      <c r="E352" s="45" t="s">
        <v>3242</v>
      </c>
      <c r="F352" s="46" t="n">
        <v>15848203522</v>
      </c>
      <c r="G352" s="41" t="s">
        <v>57</v>
      </c>
      <c r="H352" s="46" t="n">
        <v>51</v>
      </c>
    </row>
    <row r="353" customFormat="false" ht="13.5" hidden="false" customHeight="false" outlineLevel="0" collapsed="false">
      <c r="A353" s="29"/>
      <c r="B353" s="28" t="s">
        <v>1080</v>
      </c>
      <c r="C353" s="40" t="n">
        <v>85</v>
      </c>
      <c r="D353" s="40" t="s">
        <v>1080</v>
      </c>
      <c r="E353" s="45" t="s">
        <v>3243</v>
      </c>
      <c r="F353" s="46" t="n">
        <v>15148222744</v>
      </c>
      <c r="G353" s="41" t="s">
        <v>57</v>
      </c>
      <c r="H353" s="46" t="n">
        <v>56</v>
      </c>
    </row>
    <row r="354" customFormat="false" ht="13.5" hidden="false" customHeight="false" outlineLevel="0" collapsed="false">
      <c r="A354" s="29"/>
      <c r="B354" s="28" t="s">
        <v>1080</v>
      </c>
      <c r="C354" s="40" t="n">
        <v>86</v>
      </c>
      <c r="D354" s="40" t="s">
        <v>1080</v>
      </c>
      <c r="E354" s="45" t="s">
        <v>3244</v>
      </c>
      <c r="F354" s="46" t="n">
        <v>18504724142</v>
      </c>
      <c r="G354" s="41" t="s">
        <v>57</v>
      </c>
      <c r="H354" s="46" t="n">
        <v>50</v>
      </c>
    </row>
    <row r="355" customFormat="false" ht="13.5" hidden="false" customHeight="false" outlineLevel="0" collapsed="false">
      <c r="A355" s="29"/>
      <c r="B355" s="28" t="s">
        <v>1080</v>
      </c>
      <c r="C355" s="40" t="n">
        <v>87</v>
      </c>
      <c r="D355" s="40" t="s">
        <v>1080</v>
      </c>
      <c r="E355" s="45" t="s">
        <v>3245</v>
      </c>
      <c r="F355" s="46" t="n">
        <v>15661472590</v>
      </c>
      <c r="G355" s="41" t="s">
        <v>57</v>
      </c>
      <c r="H355" s="46" t="n">
        <v>48</v>
      </c>
    </row>
    <row r="356" customFormat="false" ht="13.5" hidden="false" customHeight="false" outlineLevel="0" collapsed="false">
      <c r="A356" s="29"/>
      <c r="B356" s="28" t="s">
        <v>1080</v>
      </c>
      <c r="C356" s="40" t="n">
        <v>88</v>
      </c>
      <c r="D356" s="40" t="s">
        <v>1080</v>
      </c>
      <c r="E356" s="45" t="s">
        <v>3246</v>
      </c>
      <c r="F356" s="46" t="n">
        <v>13948734928</v>
      </c>
      <c r="G356" s="41" t="s">
        <v>57</v>
      </c>
      <c r="H356" s="46" t="n">
        <v>80</v>
      </c>
    </row>
    <row r="357" customFormat="false" ht="13.5" hidden="false" customHeight="false" outlineLevel="0" collapsed="false">
      <c r="A357" s="29"/>
      <c r="B357" s="28" t="s">
        <v>1080</v>
      </c>
      <c r="C357" s="40" t="n">
        <v>89</v>
      </c>
      <c r="D357" s="40" t="s">
        <v>1080</v>
      </c>
      <c r="E357" s="45" t="s">
        <v>3247</v>
      </c>
      <c r="F357" s="46" t="n">
        <v>13947239764</v>
      </c>
      <c r="G357" s="41" t="s">
        <v>57</v>
      </c>
      <c r="H357" s="46" t="n">
        <v>52</v>
      </c>
    </row>
    <row r="358" customFormat="false" ht="13.5" hidden="false" customHeight="false" outlineLevel="0" collapsed="false">
      <c r="A358" s="29"/>
      <c r="B358" s="28" t="s">
        <v>1080</v>
      </c>
      <c r="C358" s="40" t="n">
        <v>90</v>
      </c>
      <c r="D358" s="40" t="s">
        <v>1080</v>
      </c>
      <c r="E358" s="45" t="s">
        <v>3248</v>
      </c>
      <c r="F358" s="46" t="n">
        <v>13947229837</v>
      </c>
      <c r="G358" s="41" t="s">
        <v>57</v>
      </c>
      <c r="H358" s="46" t="n">
        <v>50</v>
      </c>
    </row>
    <row r="359" customFormat="false" ht="13.5" hidden="false" customHeight="false" outlineLevel="0" collapsed="false">
      <c r="A359" s="29"/>
      <c r="B359" s="28" t="s">
        <v>1080</v>
      </c>
      <c r="C359" s="40" t="n">
        <v>91</v>
      </c>
      <c r="D359" s="40" t="s">
        <v>1080</v>
      </c>
      <c r="E359" s="45" t="s">
        <v>3249</v>
      </c>
      <c r="F359" s="46" t="n">
        <v>13947209789</v>
      </c>
      <c r="G359" s="41" t="s">
        <v>57</v>
      </c>
      <c r="H359" s="46" t="n">
        <v>50</v>
      </c>
    </row>
    <row r="360" customFormat="false" ht="13.5" hidden="false" customHeight="false" outlineLevel="0" collapsed="false">
      <c r="A360" s="29"/>
      <c r="B360" s="28" t="s">
        <v>1080</v>
      </c>
      <c r="C360" s="40" t="n">
        <v>92</v>
      </c>
      <c r="D360" s="40" t="s">
        <v>1080</v>
      </c>
      <c r="E360" s="45" t="s">
        <v>3250</v>
      </c>
      <c r="F360" s="46" t="n">
        <v>13947209789</v>
      </c>
      <c r="G360" s="41" t="s">
        <v>57</v>
      </c>
      <c r="H360" s="46" t="n">
        <v>52</v>
      </c>
    </row>
    <row r="361" customFormat="false" ht="13.5" hidden="false" customHeight="false" outlineLevel="0" collapsed="false">
      <c r="A361" s="29"/>
      <c r="B361" s="28" t="s">
        <v>1080</v>
      </c>
      <c r="C361" s="40" t="n">
        <v>93</v>
      </c>
      <c r="D361" s="40" t="s">
        <v>1080</v>
      </c>
      <c r="E361" s="45" t="s">
        <v>3251</v>
      </c>
      <c r="F361" s="46" t="n">
        <v>13739926558</v>
      </c>
      <c r="G361" s="41" t="s">
        <v>57</v>
      </c>
      <c r="H361" s="46" t="n">
        <v>60</v>
      </c>
    </row>
    <row r="362" customFormat="false" ht="13.5" hidden="false" customHeight="false" outlineLevel="0" collapsed="false">
      <c r="A362" s="29"/>
      <c r="B362" s="28" t="s">
        <v>1080</v>
      </c>
      <c r="C362" s="40" t="n">
        <v>94</v>
      </c>
      <c r="D362" s="40" t="s">
        <v>1080</v>
      </c>
      <c r="E362" s="45" t="s">
        <v>3252</v>
      </c>
      <c r="F362" s="46" t="n">
        <v>15034758048</v>
      </c>
      <c r="G362" s="41" t="s">
        <v>57</v>
      </c>
      <c r="H362" s="46" t="n">
        <v>60</v>
      </c>
    </row>
    <row r="363" customFormat="false" ht="13.5" hidden="false" customHeight="false" outlineLevel="0" collapsed="false">
      <c r="A363" s="29"/>
      <c r="B363" s="28" t="s">
        <v>1080</v>
      </c>
      <c r="C363" s="40" t="n">
        <v>95</v>
      </c>
      <c r="D363" s="40" t="s">
        <v>1080</v>
      </c>
      <c r="E363" s="45" t="s">
        <v>3253</v>
      </c>
      <c r="F363" s="46" t="n">
        <v>15174916057</v>
      </c>
      <c r="G363" s="41" t="s">
        <v>57</v>
      </c>
      <c r="H363" s="46" t="n">
        <v>52</v>
      </c>
    </row>
    <row r="364" customFormat="false" ht="13.5" hidden="false" customHeight="false" outlineLevel="0" collapsed="false">
      <c r="A364" s="29"/>
      <c r="B364" s="28" t="s">
        <v>1080</v>
      </c>
      <c r="C364" s="40" t="n">
        <v>96</v>
      </c>
      <c r="D364" s="40" t="s">
        <v>1080</v>
      </c>
      <c r="E364" s="45" t="s">
        <v>3254</v>
      </c>
      <c r="F364" s="46" t="n">
        <v>13848213189</v>
      </c>
      <c r="G364" s="41" t="s">
        <v>57</v>
      </c>
      <c r="H364" s="46" t="n">
        <v>56</v>
      </c>
    </row>
    <row r="365" customFormat="false" ht="13.5" hidden="false" customHeight="false" outlineLevel="0" collapsed="false">
      <c r="A365" s="29"/>
      <c r="B365" s="42" t="s">
        <v>1080</v>
      </c>
      <c r="C365" s="43" t="n">
        <v>97</v>
      </c>
      <c r="D365" s="43" t="s">
        <v>1080</v>
      </c>
      <c r="E365" s="54" t="s">
        <v>3255</v>
      </c>
      <c r="F365" s="49" t="n">
        <v>13214945282</v>
      </c>
      <c r="G365" s="41" t="s">
        <v>57</v>
      </c>
      <c r="H365" s="49" t="n">
        <v>56</v>
      </c>
    </row>
    <row r="366" s="39" customFormat="true" ht="13.5" hidden="false" customHeight="false" outlineLevel="0" collapsed="false">
      <c r="A366" s="37" t="s">
        <v>3256</v>
      </c>
      <c r="B366" s="37"/>
      <c r="C366" s="18" t="n">
        <v>97</v>
      </c>
      <c r="D366" s="38"/>
      <c r="E366" s="38"/>
      <c r="F366" s="38"/>
      <c r="G366" s="38"/>
      <c r="H366" s="18" t="n">
        <f aca="false">SUM(H269:H365)</f>
        <v>5233</v>
      </c>
    </row>
    <row r="367" customFormat="false" ht="13.5" hidden="false" customHeight="false" outlineLevel="0" collapsed="false">
      <c r="A367" s="29" t="s">
        <v>10</v>
      </c>
      <c r="B367" s="28" t="s">
        <v>38</v>
      </c>
      <c r="C367" s="40" t="n">
        <v>1</v>
      </c>
      <c r="D367" s="40" t="s">
        <v>3257</v>
      </c>
      <c r="E367" s="40" t="s">
        <v>3258</v>
      </c>
      <c r="F367" s="40" t="n">
        <v>18747275504</v>
      </c>
      <c r="G367" s="41" t="s">
        <v>57</v>
      </c>
      <c r="H367" s="40" t="n">
        <v>80</v>
      </c>
    </row>
    <row r="368" customFormat="false" ht="13.5" hidden="false" customHeight="false" outlineLevel="0" collapsed="false">
      <c r="A368" s="29"/>
      <c r="B368" s="28" t="s">
        <v>38</v>
      </c>
      <c r="C368" s="40" t="n">
        <v>2</v>
      </c>
      <c r="D368" s="40" t="s">
        <v>3257</v>
      </c>
      <c r="E368" s="40" t="s">
        <v>3259</v>
      </c>
      <c r="F368" s="40" t="n">
        <v>13234722715</v>
      </c>
      <c r="G368" s="41" t="s">
        <v>57</v>
      </c>
      <c r="H368" s="40" t="n">
        <v>40</v>
      </c>
    </row>
    <row r="369" customFormat="false" ht="13.5" hidden="false" customHeight="false" outlineLevel="0" collapsed="false">
      <c r="A369" s="29"/>
      <c r="B369" s="28" t="s">
        <v>38</v>
      </c>
      <c r="C369" s="40" t="n">
        <v>3</v>
      </c>
      <c r="D369" s="40" t="s">
        <v>3257</v>
      </c>
      <c r="E369" s="40" t="s">
        <v>3260</v>
      </c>
      <c r="F369" s="40" t="n">
        <v>15598308154</v>
      </c>
      <c r="G369" s="41" t="s">
        <v>57</v>
      </c>
      <c r="H369" s="40" t="n">
        <v>80</v>
      </c>
    </row>
    <row r="370" customFormat="false" ht="13.5" hidden="false" customHeight="false" outlineLevel="0" collapsed="false">
      <c r="A370" s="29"/>
      <c r="B370" s="28" t="s">
        <v>38</v>
      </c>
      <c r="C370" s="40" t="n">
        <v>4</v>
      </c>
      <c r="D370" s="40" t="s">
        <v>3257</v>
      </c>
      <c r="E370" s="40" t="s">
        <v>3261</v>
      </c>
      <c r="F370" s="40" t="n">
        <v>15598471108</v>
      </c>
      <c r="G370" s="41" t="s">
        <v>57</v>
      </c>
      <c r="H370" s="40" t="n">
        <v>120</v>
      </c>
    </row>
    <row r="371" customFormat="false" ht="13.5" hidden="false" customHeight="false" outlineLevel="0" collapsed="false">
      <c r="A371" s="29"/>
      <c r="B371" s="28" t="s">
        <v>38</v>
      </c>
      <c r="C371" s="40" t="n">
        <v>5</v>
      </c>
      <c r="D371" s="40" t="s">
        <v>3257</v>
      </c>
      <c r="E371" s="40" t="s">
        <v>3262</v>
      </c>
      <c r="F371" s="40" t="n">
        <v>15904722509</v>
      </c>
      <c r="G371" s="41" t="s">
        <v>57</v>
      </c>
      <c r="H371" s="40" t="n">
        <v>70</v>
      </c>
    </row>
    <row r="372" customFormat="false" ht="13.5" hidden="false" customHeight="false" outlineLevel="0" collapsed="false">
      <c r="A372" s="29"/>
      <c r="B372" s="28" t="s">
        <v>38</v>
      </c>
      <c r="C372" s="40" t="n">
        <v>6</v>
      </c>
      <c r="D372" s="40" t="s">
        <v>3257</v>
      </c>
      <c r="E372" s="40" t="s">
        <v>3263</v>
      </c>
      <c r="F372" s="40" t="n">
        <v>15661337281</v>
      </c>
      <c r="G372" s="41" t="s">
        <v>57</v>
      </c>
      <c r="H372" s="40" t="n">
        <v>90</v>
      </c>
    </row>
    <row r="373" customFormat="false" ht="13.5" hidden="false" customHeight="false" outlineLevel="0" collapsed="false">
      <c r="A373" s="29"/>
      <c r="B373" s="28" t="s">
        <v>38</v>
      </c>
      <c r="C373" s="40" t="n">
        <v>7</v>
      </c>
      <c r="D373" s="40" t="s">
        <v>3257</v>
      </c>
      <c r="E373" s="40" t="s">
        <v>3264</v>
      </c>
      <c r="F373" s="40" t="n">
        <v>13009564565</v>
      </c>
      <c r="G373" s="41" t="s">
        <v>57</v>
      </c>
      <c r="H373" s="40" t="n">
        <v>80</v>
      </c>
    </row>
    <row r="374" customFormat="false" ht="13.5" hidden="false" customHeight="false" outlineLevel="0" collapsed="false">
      <c r="A374" s="29"/>
      <c r="B374" s="28" t="s">
        <v>38</v>
      </c>
      <c r="C374" s="40" t="n">
        <v>8</v>
      </c>
      <c r="D374" s="40" t="s">
        <v>3257</v>
      </c>
      <c r="E374" s="40" t="s">
        <v>3265</v>
      </c>
      <c r="F374" s="40" t="n">
        <v>13789426463</v>
      </c>
      <c r="G374" s="41" t="s">
        <v>57</v>
      </c>
      <c r="H374" s="40" t="n">
        <v>60</v>
      </c>
    </row>
    <row r="375" customFormat="false" ht="13.5" hidden="false" customHeight="false" outlineLevel="0" collapsed="false">
      <c r="A375" s="29"/>
      <c r="B375" s="28" t="s">
        <v>38</v>
      </c>
      <c r="C375" s="40" t="n">
        <v>9</v>
      </c>
      <c r="D375" s="40" t="s">
        <v>3257</v>
      </c>
      <c r="E375" s="40" t="s">
        <v>3266</v>
      </c>
      <c r="F375" s="40" t="n">
        <v>13234729728</v>
      </c>
      <c r="G375" s="41" t="s">
        <v>57</v>
      </c>
      <c r="H375" s="40" t="n">
        <v>55</v>
      </c>
    </row>
    <row r="376" customFormat="false" ht="13.5" hidden="false" customHeight="false" outlineLevel="0" collapsed="false">
      <c r="A376" s="29"/>
      <c r="B376" s="28" t="s">
        <v>38</v>
      </c>
      <c r="C376" s="40" t="n">
        <v>10</v>
      </c>
      <c r="D376" s="40" t="s">
        <v>3257</v>
      </c>
      <c r="E376" s="40" t="s">
        <v>3267</v>
      </c>
      <c r="F376" s="40" t="n">
        <v>15034740739</v>
      </c>
      <c r="G376" s="41" t="s">
        <v>57</v>
      </c>
      <c r="H376" s="40" t="n">
        <v>60</v>
      </c>
    </row>
    <row r="377" customFormat="false" ht="13.5" hidden="false" customHeight="false" outlineLevel="0" collapsed="false">
      <c r="A377" s="29"/>
      <c r="B377" s="28" t="s">
        <v>38</v>
      </c>
      <c r="C377" s="40" t="n">
        <v>11</v>
      </c>
      <c r="D377" s="40" t="s">
        <v>3257</v>
      </c>
      <c r="E377" s="40" t="s">
        <v>3268</v>
      </c>
      <c r="F377" s="40" t="n">
        <v>13789426463</v>
      </c>
      <c r="G377" s="41" t="s">
        <v>57</v>
      </c>
      <c r="H377" s="40" t="n">
        <v>70</v>
      </c>
    </row>
    <row r="378" customFormat="false" ht="13.5" hidden="false" customHeight="false" outlineLevel="0" collapsed="false">
      <c r="A378" s="29"/>
      <c r="B378" s="28" t="s">
        <v>38</v>
      </c>
      <c r="C378" s="40" t="n">
        <v>12</v>
      </c>
      <c r="D378" s="40" t="s">
        <v>3257</v>
      </c>
      <c r="E378" s="40" t="s">
        <v>2398</v>
      </c>
      <c r="F378" s="40" t="n">
        <v>15547260405</v>
      </c>
      <c r="G378" s="41" t="s">
        <v>57</v>
      </c>
      <c r="H378" s="40" t="n">
        <v>56</v>
      </c>
    </row>
    <row r="379" customFormat="false" ht="13.5" hidden="false" customHeight="false" outlineLevel="0" collapsed="false">
      <c r="A379" s="29"/>
      <c r="B379" s="28" t="s">
        <v>38</v>
      </c>
      <c r="C379" s="40" t="n">
        <v>13</v>
      </c>
      <c r="D379" s="40" t="s">
        <v>3257</v>
      </c>
      <c r="E379" s="40" t="s">
        <v>3269</v>
      </c>
      <c r="F379" s="40" t="n">
        <v>13847813898</v>
      </c>
      <c r="G379" s="41" t="s">
        <v>57</v>
      </c>
      <c r="H379" s="40" t="n">
        <v>60</v>
      </c>
    </row>
    <row r="380" customFormat="false" ht="13.5" hidden="false" customHeight="false" outlineLevel="0" collapsed="false">
      <c r="A380" s="29"/>
      <c r="B380" s="28" t="s">
        <v>38</v>
      </c>
      <c r="C380" s="40" t="n">
        <v>14</v>
      </c>
      <c r="D380" s="40" t="s">
        <v>3257</v>
      </c>
      <c r="E380" s="40" t="s">
        <v>1192</v>
      </c>
      <c r="F380" s="40" t="n">
        <v>15547344558</v>
      </c>
      <c r="G380" s="41" t="s">
        <v>57</v>
      </c>
      <c r="H380" s="40" t="n">
        <v>50</v>
      </c>
    </row>
    <row r="381" customFormat="false" ht="13.5" hidden="false" customHeight="false" outlineLevel="0" collapsed="false">
      <c r="A381" s="29"/>
      <c r="B381" s="28" t="s">
        <v>38</v>
      </c>
      <c r="C381" s="40" t="n">
        <v>15</v>
      </c>
      <c r="D381" s="40" t="s">
        <v>3257</v>
      </c>
      <c r="E381" s="40" t="s">
        <v>3270</v>
      </c>
      <c r="F381" s="40" t="n">
        <v>13171273230</v>
      </c>
      <c r="G381" s="41" t="s">
        <v>57</v>
      </c>
      <c r="H381" s="40" t="n">
        <v>85</v>
      </c>
    </row>
    <row r="382" customFormat="false" ht="13.5" hidden="false" customHeight="false" outlineLevel="0" collapsed="false">
      <c r="A382" s="29"/>
      <c r="B382" s="28" t="s">
        <v>38</v>
      </c>
      <c r="C382" s="40" t="n">
        <v>16</v>
      </c>
      <c r="D382" s="40" t="s">
        <v>3257</v>
      </c>
      <c r="E382" s="40" t="s">
        <v>3271</v>
      </c>
      <c r="F382" s="40" t="n">
        <v>13294720461</v>
      </c>
      <c r="G382" s="41" t="s">
        <v>57</v>
      </c>
      <c r="H382" s="40" t="n">
        <v>60</v>
      </c>
    </row>
    <row r="383" customFormat="false" ht="13.5" hidden="false" customHeight="false" outlineLevel="0" collapsed="false">
      <c r="A383" s="29"/>
      <c r="B383" s="28" t="s">
        <v>38</v>
      </c>
      <c r="C383" s="40" t="n">
        <v>17</v>
      </c>
      <c r="D383" s="40" t="s">
        <v>3257</v>
      </c>
      <c r="E383" s="40" t="s">
        <v>3272</v>
      </c>
      <c r="F383" s="40" t="n">
        <v>15547344558</v>
      </c>
      <c r="G383" s="41" t="s">
        <v>57</v>
      </c>
      <c r="H383" s="40" t="n">
        <v>30</v>
      </c>
    </row>
    <row r="384" customFormat="false" ht="13.5" hidden="false" customHeight="false" outlineLevel="0" collapsed="false">
      <c r="A384" s="29"/>
      <c r="B384" s="28" t="s">
        <v>38</v>
      </c>
      <c r="C384" s="40" t="n">
        <v>18</v>
      </c>
      <c r="D384" s="40" t="s">
        <v>3257</v>
      </c>
      <c r="E384" s="40" t="s">
        <v>3273</v>
      </c>
      <c r="F384" s="40" t="n">
        <v>13039581817</v>
      </c>
      <c r="G384" s="41" t="s">
        <v>57</v>
      </c>
      <c r="H384" s="40" t="n">
        <v>50</v>
      </c>
    </row>
    <row r="385" customFormat="false" ht="13.5" hidden="false" customHeight="false" outlineLevel="0" collapsed="false">
      <c r="A385" s="29"/>
      <c r="B385" s="28" t="s">
        <v>38</v>
      </c>
      <c r="C385" s="40" t="n">
        <v>19</v>
      </c>
      <c r="D385" s="40" t="s">
        <v>3257</v>
      </c>
      <c r="E385" s="40" t="s">
        <v>3274</v>
      </c>
      <c r="F385" s="40" t="n">
        <v>13009564502</v>
      </c>
      <c r="G385" s="41" t="s">
        <v>57</v>
      </c>
      <c r="H385" s="40" t="n">
        <v>55</v>
      </c>
    </row>
    <row r="386" customFormat="false" ht="13.5" hidden="false" customHeight="false" outlineLevel="0" collapsed="false">
      <c r="A386" s="29"/>
      <c r="B386" s="28" t="s">
        <v>38</v>
      </c>
      <c r="C386" s="40" t="n">
        <v>20</v>
      </c>
      <c r="D386" s="40" t="s">
        <v>3257</v>
      </c>
      <c r="E386" s="40" t="s">
        <v>3275</v>
      </c>
      <c r="F386" s="40" t="n">
        <v>13009564472</v>
      </c>
      <c r="G386" s="41" t="s">
        <v>57</v>
      </c>
      <c r="H386" s="40" t="n">
        <v>64</v>
      </c>
    </row>
    <row r="387" customFormat="false" ht="13.5" hidden="false" customHeight="false" outlineLevel="0" collapsed="false">
      <c r="A387" s="29"/>
      <c r="B387" s="28" t="s">
        <v>38</v>
      </c>
      <c r="C387" s="40" t="n">
        <v>21</v>
      </c>
      <c r="D387" s="40" t="s">
        <v>3257</v>
      </c>
      <c r="E387" s="40" t="s">
        <v>3276</v>
      </c>
      <c r="F387" s="40" t="n">
        <v>15647223055</v>
      </c>
      <c r="G387" s="41" t="s">
        <v>57</v>
      </c>
      <c r="H387" s="40" t="n">
        <v>80</v>
      </c>
    </row>
    <row r="388" customFormat="false" ht="13.5" hidden="false" customHeight="false" outlineLevel="0" collapsed="false">
      <c r="A388" s="29"/>
      <c r="B388" s="28" t="s">
        <v>38</v>
      </c>
      <c r="C388" s="40" t="n">
        <v>22</v>
      </c>
      <c r="D388" s="40" t="s">
        <v>3257</v>
      </c>
      <c r="E388" s="40" t="s">
        <v>3277</v>
      </c>
      <c r="F388" s="40" t="n">
        <v>14747239530</v>
      </c>
      <c r="G388" s="41" t="s">
        <v>57</v>
      </c>
      <c r="H388" s="40" t="n">
        <v>60</v>
      </c>
    </row>
    <row r="389" customFormat="false" ht="13.5" hidden="false" customHeight="false" outlineLevel="0" collapsed="false">
      <c r="A389" s="29"/>
      <c r="B389" s="28" t="s">
        <v>38</v>
      </c>
      <c r="C389" s="40" t="n">
        <v>23</v>
      </c>
      <c r="D389" s="40" t="s">
        <v>3257</v>
      </c>
      <c r="E389" s="40" t="s">
        <v>3278</v>
      </c>
      <c r="F389" s="40" t="n">
        <v>15049296484</v>
      </c>
      <c r="G389" s="41" t="s">
        <v>57</v>
      </c>
      <c r="H389" s="40" t="n">
        <v>60</v>
      </c>
    </row>
    <row r="390" customFormat="false" ht="13.5" hidden="false" customHeight="false" outlineLevel="0" collapsed="false">
      <c r="A390" s="29"/>
      <c r="B390" s="28" t="s">
        <v>38</v>
      </c>
      <c r="C390" s="40" t="n">
        <v>24</v>
      </c>
      <c r="D390" s="40" t="s">
        <v>3257</v>
      </c>
      <c r="E390" s="40" t="s">
        <v>3279</v>
      </c>
      <c r="F390" s="40" t="n">
        <v>14747239530</v>
      </c>
      <c r="G390" s="41" t="s">
        <v>57</v>
      </c>
      <c r="H390" s="40" t="n">
        <v>60</v>
      </c>
    </row>
    <row r="391" customFormat="false" ht="13.5" hidden="false" customHeight="false" outlineLevel="0" collapsed="false">
      <c r="A391" s="29"/>
      <c r="B391" s="28" t="s">
        <v>38</v>
      </c>
      <c r="C391" s="40" t="n">
        <v>25</v>
      </c>
      <c r="D391" s="40" t="s">
        <v>3257</v>
      </c>
      <c r="E391" s="40" t="s">
        <v>3280</v>
      </c>
      <c r="F391" s="40" t="n">
        <v>13234817961</v>
      </c>
      <c r="G391" s="41" t="s">
        <v>57</v>
      </c>
      <c r="H391" s="40" t="n">
        <v>160</v>
      </c>
    </row>
    <row r="392" customFormat="false" ht="13.5" hidden="false" customHeight="false" outlineLevel="0" collapsed="false">
      <c r="A392" s="29"/>
      <c r="B392" s="28" t="s">
        <v>38</v>
      </c>
      <c r="C392" s="40" t="n">
        <v>26</v>
      </c>
      <c r="D392" s="40" t="s">
        <v>3257</v>
      </c>
      <c r="E392" s="40" t="s">
        <v>3281</v>
      </c>
      <c r="F392" s="40" t="n">
        <v>15661465836</v>
      </c>
      <c r="G392" s="41" t="s">
        <v>57</v>
      </c>
      <c r="H392" s="40" t="n">
        <v>83</v>
      </c>
    </row>
    <row r="393" customFormat="false" ht="13.5" hidden="false" customHeight="false" outlineLevel="0" collapsed="false">
      <c r="A393" s="29"/>
      <c r="B393" s="28" t="s">
        <v>38</v>
      </c>
      <c r="C393" s="40" t="n">
        <v>27</v>
      </c>
      <c r="D393" s="40" t="s">
        <v>3257</v>
      </c>
      <c r="E393" s="40" t="s">
        <v>3282</v>
      </c>
      <c r="F393" s="40" t="n">
        <v>15598379254</v>
      </c>
      <c r="G393" s="41" t="s">
        <v>57</v>
      </c>
      <c r="H393" s="40" t="n">
        <v>48</v>
      </c>
    </row>
    <row r="394" customFormat="false" ht="13.5" hidden="false" customHeight="false" outlineLevel="0" collapsed="false">
      <c r="A394" s="29"/>
      <c r="B394" s="28" t="s">
        <v>38</v>
      </c>
      <c r="C394" s="40" t="n">
        <v>28</v>
      </c>
      <c r="D394" s="40" t="s">
        <v>3257</v>
      </c>
      <c r="E394" s="40" t="s">
        <v>3283</v>
      </c>
      <c r="F394" s="40" t="n">
        <v>13009560831</v>
      </c>
      <c r="G394" s="41" t="s">
        <v>57</v>
      </c>
      <c r="H394" s="40" t="n">
        <v>40</v>
      </c>
    </row>
    <row r="395" customFormat="false" ht="13.5" hidden="false" customHeight="false" outlineLevel="0" collapsed="false">
      <c r="A395" s="29"/>
      <c r="B395" s="28" t="s">
        <v>38</v>
      </c>
      <c r="C395" s="40" t="n">
        <v>29</v>
      </c>
      <c r="D395" s="40" t="s">
        <v>3257</v>
      </c>
      <c r="E395" s="40" t="s">
        <v>3284</v>
      </c>
      <c r="F395" s="40" t="n">
        <v>13171273810</v>
      </c>
      <c r="G395" s="41" t="s">
        <v>57</v>
      </c>
      <c r="H395" s="40" t="n">
        <v>40</v>
      </c>
    </row>
    <row r="396" customFormat="false" ht="13.5" hidden="false" customHeight="false" outlineLevel="0" collapsed="false">
      <c r="A396" s="29"/>
      <c r="B396" s="28" t="s">
        <v>38</v>
      </c>
      <c r="C396" s="40" t="n">
        <v>30</v>
      </c>
      <c r="D396" s="40" t="s">
        <v>3257</v>
      </c>
      <c r="E396" s="40" t="s">
        <v>3285</v>
      </c>
      <c r="F396" s="40" t="n">
        <v>15540895765</v>
      </c>
      <c r="G396" s="41" t="s">
        <v>57</v>
      </c>
      <c r="H396" s="40" t="n">
        <v>50</v>
      </c>
    </row>
    <row r="397" customFormat="false" ht="13.5" hidden="false" customHeight="false" outlineLevel="0" collapsed="false">
      <c r="A397" s="29"/>
      <c r="B397" s="28" t="s">
        <v>38</v>
      </c>
      <c r="C397" s="40" t="n">
        <v>31</v>
      </c>
      <c r="D397" s="40" t="s">
        <v>3257</v>
      </c>
      <c r="E397" s="40" t="s">
        <v>3286</v>
      </c>
      <c r="F397" s="40" t="n">
        <v>13191481279</v>
      </c>
      <c r="G397" s="41" t="s">
        <v>57</v>
      </c>
      <c r="H397" s="40" t="n">
        <v>54</v>
      </c>
    </row>
    <row r="398" customFormat="false" ht="13.5" hidden="false" customHeight="false" outlineLevel="0" collapsed="false">
      <c r="A398" s="29"/>
      <c r="B398" s="28" t="s">
        <v>38</v>
      </c>
      <c r="C398" s="40" t="n">
        <v>32</v>
      </c>
      <c r="D398" s="40" t="s">
        <v>3257</v>
      </c>
      <c r="E398" s="40" t="s">
        <v>3287</v>
      </c>
      <c r="F398" s="40" t="n">
        <v>18247128384</v>
      </c>
      <c r="G398" s="41" t="s">
        <v>57</v>
      </c>
      <c r="H398" s="40" t="n">
        <v>46</v>
      </c>
    </row>
    <row r="399" customFormat="false" ht="13.5" hidden="false" customHeight="false" outlineLevel="0" collapsed="false">
      <c r="A399" s="29"/>
      <c r="B399" s="28" t="s">
        <v>38</v>
      </c>
      <c r="C399" s="40" t="n">
        <v>33</v>
      </c>
      <c r="D399" s="40" t="s">
        <v>3257</v>
      </c>
      <c r="E399" s="40" t="s">
        <v>3288</v>
      </c>
      <c r="F399" s="40" t="n">
        <v>15598418072</v>
      </c>
      <c r="G399" s="41" t="s">
        <v>57</v>
      </c>
      <c r="H399" s="40" t="n">
        <v>70</v>
      </c>
    </row>
    <row r="400" customFormat="false" ht="13.5" hidden="false" customHeight="false" outlineLevel="0" collapsed="false">
      <c r="A400" s="29"/>
      <c r="B400" s="28" t="s">
        <v>38</v>
      </c>
      <c r="C400" s="40" t="n">
        <v>34</v>
      </c>
      <c r="D400" s="40" t="s">
        <v>3257</v>
      </c>
      <c r="E400" s="40" t="s">
        <v>3289</v>
      </c>
      <c r="F400" s="40" t="n">
        <v>15540240368</v>
      </c>
      <c r="G400" s="41" t="s">
        <v>57</v>
      </c>
      <c r="H400" s="40" t="n">
        <v>60</v>
      </c>
    </row>
    <row r="401" customFormat="false" ht="13.5" hidden="false" customHeight="false" outlineLevel="0" collapsed="false">
      <c r="A401" s="29"/>
      <c r="B401" s="28" t="s">
        <v>38</v>
      </c>
      <c r="C401" s="40" t="n">
        <v>35</v>
      </c>
      <c r="D401" s="40" t="s">
        <v>3257</v>
      </c>
      <c r="E401" s="40" t="s">
        <v>3290</v>
      </c>
      <c r="F401" s="40" t="n">
        <v>15598490028</v>
      </c>
      <c r="G401" s="41" t="s">
        <v>57</v>
      </c>
      <c r="H401" s="40" t="n">
        <v>60</v>
      </c>
    </row>
    <row r="402" customFormat="false" ht="13.5" hidden="false" customHeight="false" outlineLevel="0" collapsed="false">
      <c r="A402" s="29"/>
      <c r="B402" s="28" t="s">
        <v>38</v>
      </c>
      <c r="C402" s="40" t="n">
        <v>36</v>
      </c>
      <c r="D402" s="40" t="s">
        <v>3257</v>
      </c>
      <c r="E402" s="40" t="s">
        <v>3291</v>
      </c>
      <c r="F402" s="40" t="n">
        <v>14774981248</v>
      </c>
      <c r="G402" s="41" t="s">
        <v>57</v>
      </c>
      <c r="H402" s="40" t="n">
        <v>135</v>
      </c>
    </row>
    <row r="403" customFormat="false" ht="13.5" hidden="false" customHeight="false" outlineLevel="0" collapsed="false">
      <c r="A403" s="29"/>
      <c r="B403" s="28" t="s">
        <v>38</v>
      </c>
      <c r="C403" s="40" t="n">
        <v>37</v>
      </c>
      <c r="D403" s="40" t="s">
        <v>3257</v>
      </c>
      <c r="E403" s="40" t="s">
        <v>3292</v>
      </c>
      <c r="F403" s="40" t="n">
        <v>13224713842</v>
      </c>
      <c r="G403" s="41" t="s">
        <v>57</v>
      </c>
      <c r="H403" s="40" t="n">
        <v>54</v>
      </c>
    </row>
    <row r="404" customFormat="false" ht="13.5" hidden="false" customHeight="false" outlineLevel="0" collapsed="false">
      <c r="A404" s="29"/>
      <c r="B404" s="28" t="s">
        <v>38</v>
      </c>
      <c r="C404" s="40" t="n">
        <v>38</v>
      </c>
      <c r="D404" s="40" t="s">
        <v>3257</v>
      </c>
      <c r="E404" s="40" t="s">
        <v>3293</v>
      </c>
      <c r="F404" s="40" t="n">
        <v>15598474408</v>
      </c>
      <c r="G404" s="41" t="s">
        <v>57</v>
      </c>
      <c r="H404" s="40" t="n">
        <v>118</v>
      </c>
    </row>
    <row r="405" customFormat="false" ht="13.5" hidden="false" customHeight="false" outlineLevel="0" collapsed="false">
      <c r="A405" s="29"/>
      <c r="B405" s="28" t="s">
        <v>38</v>
      </c>
      <c r="C405" s="40" t="n">
        <v>39</v>
      </c>
      <c r="D405" s="40" t="s">
        <v>3257</v>
      </c>
      <c r="E405" s="40" t="s">
        <v>3294</v>
      </c>
      <c r="F405" s="40" t="n">
        <v>13171476091</v>
      </c>
      <c r="G405" s="41" t="s">
        <v>57</v>
      </c>
      <c r="H405" s="40" t="n">
        <v>100</v>
      </c>
    </row>
    <row r="406" customFormat="false" ht="13.5" hidden="false" customHeight="false" outlineLevel="0" collapsed="false">
      <c r="A406" s="29"/>
      <c r="B406" s="28" t="s">
        <v>38</v>
      </c>
      <c r="C406" s="40" t="n">
        <v>40</v>
      </c>
      <c r="D406" s="40" t="s">
        <v>3257</v>
      </c>
      <c r="E406" s="40" t="s">
        <v>3295</v>
      </c>
      <c r="F406" s="40" t="n">
        <v>13009564586</v>
      </c>
      <c r="G406" s="41" t="s">
        <v>57</v>
      </c>
      <c r="H406" s="40" t="n">
        <v>60</v>
      </c>
    </row>
    <row r="407" customFormat="false" ht="13.5" hidden="false" customHeight="false" outlineLevel="0" collapsed="false">
      <c r="A407" s="29"/>
      <c r="B407" s="28" t="s">
        <v>38</v>
      </c>
      <c r="C407" s="40" t="n">
        <v>41</v>
      </c>
      <c r="D407" s="40" t="s">
        <v>3257</v>
      </c>
      <c r="E407" s="40" t="s">
        <v>3296</v>
      </c>
      <c r="F407" s="40" t="n">
        <v>13359216462</v>
      </c>
      <c r="G407" s="41" t="s">
        <v>57</v>
      </c>
      <c r="H407" s="40" t="n">
        <v>80</v>
      </c>
    </row>
    <row r="408" customFormat="false" ht="13.5" hidden="false" customHeight="false" outlineLevel="0" collapsed="false">
      <c r="A408" s="29"/>
      <c r="B408" s="28" t="s">
        <v>38</v>
      </c>
      <c r="C408" s="40" t="n">
        <v>42</v>
      </c>
      <c r="D408" s="40" t="s">
        <v>3257</v>
      </c>
      <c r="E408" s="40" t="s">
        <v>3297</v>
      </c>
      <c r="F408" s="40" t="n">
        <v>15049246584</v>
      </c>
      <c r="G408" s="41" t="s">
        <v>57</v>
      </c>
      <c r="H408" s="40" t="n">
        <v>70</v>
      </c>
    </row>
    <row r="409" customFormat="false" ht="13.5" hidden="false" customHeight="false" outlineLevel="0" collapsed="false">
      <c r="A409" s="29"/>
      <c r="B409" s="28" t="s">
        <v>38</v>
      </c>
      <c r="C409" s="40" t="n">
        <v>43</v>
      </c>
      <c r="D409" s="40" t="s">
        <v>3257</v>
      </c>
      <c r="E409" s="40" t="s">
        <v>3298</v>
      </c>
      <c r="F409" s="40" t="n">
        <v>13020438573</v>
      </c>
      <c r="G409" s="41" t="s">
        <v>57</v>
      </c>
      <c r="H409" s="40" t="n">
        <v>48</v>
      </c>
    </row>
    <row r="410" customFormat="false" ht="13.5" hidden="false" customHeight="false" outlineLevel="0" collapsed="false">
      <c r="A410" s="29"/>
      <c r="B410" s="28" t="s">
        <v>38</v>
      </c>
      <c r="C410" s="40" t="n">
        <v>44</v>
      </c>
      <c r="D410" s="40" t="s">
        <v>3257</v>
      </c>
      <c r="E410" s="40" t="s">
        <v>2671</v>
      </c>
      <c r="F410" s="40" t="n">
        <v>15149396181</v>
      </c>
      <c r="G410" s="41" t="s">
        <v>57</v>
      </c>
      <c r="H410" s="40" t="n">
        <v>120</v>
      </c>
    </row>
    <row r="411" customFormat="false" ht="13.5" hidden="false" customHeight="false" outlineLevel="0" collapsed="false">
      <c r="A411" s="29"/>
      <c r="B411" s="28" t="s">
        <v>38</v>
      </c>
      <c r="C411" s="40" t="n">
        <v>45</v>
      </c>
      <c r="D411" s="40" t="s">
        <v>3257</v>
      </c>
      <c r="E411" s="40" t="s">
        <v>3299</v>
      </c>
      <c r="F411" s="40" t="n">
        <v>15149396181</v>
      </c>
      <c r="G411" s="41" t="s">
        <v>57</v>
      </c>
      <c r="H411" s="40" t="n">
        <v>100</v>
      </c>
    </row>
    <row r="412" customFormat="false" ht="13.5" hidden="false" customHeight="false" outlineLevel="0" collapsed="false">
      <c r="A412" s="29"/>
      <c r="B412" s="28" t="s">
        <v>38</v>
      </c>
      <c r="C412" s="40" t="n">
        <v>46</v>
      </c>
      <c r="D412" s="40" t="s">
        <v>3257</v>
      </c>
      <c r="E412" s="40" t="s">
        <v>3300</v>
      </c>
      <c r="F412" s="40" t="n">
        <v>15598379258</v>
      </c>
      <c r="G412" s="41" t="s">
        <v>57</v>
      </c>
      <c r="H412" s="40" t="n">
        <v>45</v>
      </c>
    </row>
    <row r="413" customFormat="false" ht="13.5" hidden="false" customHeight="false" outlineLevel="0" collapsed="false">
      <c r="A413" s="29"/>
      <c r="B413" s="28" t="s">
        <v>38</v>
      </c>
      <c r="C413" s="40" t="n">
        <v>47</v>
      </c>
      <c r="D413" s="40" t="s">
        <v>3257</v>
      </c>
      <c r="E413" s="40" t="s">
        <v>3301</v>
      </c>
      <c r="F413" s="40" t="n">
        <v>13190725755</v>
      </c>
      <c r="G413" s="41" t="s">
        <v>57</v>
      </c>
      <c r="H413" s="40" t="n">
        <v>90</v>
      </c>
    </row>
    <row r="414" customFormat="false" ht="13.5" hidden="false" customHeight="false" outlineLevel="0" collapsed="false">
      <c r="A414" s="29"/>
      <c r="B414" s="28" t="s">
        <v>38</v>
      </c>
      <c r="C414" s="40" t="n">
        <v>48</v>
      </c>
      <c r="D414" s="40" t="s">
        <v>3257</v>
      </c>
      <c r="E414" s="40" t="s">
        <v>3302</v>
      </c>
      <c r="F414" s="40" t="n">
        <v>18647872165</v>
      </c>
      <c r="G414" s="41" t="s">
        <v>57</v>
      </c>
      <c r="H414" s="40" t="n">
        <v>50</v>
      </c>
    </row>
    <row r="415" customFormat="false" ht="13.5" hidden="false" customHeight="false" outlineLevel="0" collapsed="false">
      <c r="A415" s="29"/>
      <c r="B415" s="28" t="s">
        <v>38</v>
      </c>
      <c r="C415" s="40" t="n">
        <v>49</v>
      </c>
      <c r="D415" s="40" t="s">
        <v>3257</v>
      </c>
      <c r="E415" s="40" t="s">
        <v>3303</v>
      </c>
      <c r="F415" s="40" t="n">
        <v>13947738838</v>
      </c>
      <c r="G415" s="41" t="s">
        <v>57</v>
      </c>
      <c r="H415" s="40" t="n">
        <v>90</v>
      </c>
    </row>
    <row r="416" customFormat="false" ht="13.5" hidden="false" customHeight="false" outlineLevel="0" collapsed="false">
      <c r="A416" s="29"/>
      <c r="B416" s="28" t="s">
        <v>38</v>
      </c>
      <c r="C416" s="40" t="n">
        <v>50</v>
      </c>
      <c r="D416" s="40" t="s">
        <v>3257</v>
      </c>
      <c r="E416" s="40" t="s">
        <v>3304</v>
      </c>
      <c r="F416" s="40" t="n">
        <v>15598300308</v>
      </c>
      <c r="G416" s="41" t="s">
        <v>57</v>
      </c>
      <c r="H416" s="40" t="n">
        <v>120</v>
      </c>
    </row>
    <row r="417" customFormat="false" ht="13.5" hidden="false" customHeight="false" outlineLevel="0" collapsed="false">
      <c r="A417" s="29"/>
      <c r="B417" s="28" t="s">
        <v>38</v>
      </c>
      <c r="C417" s="40" t="n">
        <v>51</v>
      </c>
      <c r="D417" s="40" t="s">
        <v>3257</v>
      </c>
      <c r="E417" s="40" t="s">
        <v>3305</v>
      </c>
      <c r="F417" s="40" t="n">
        <v>18648860046</v>
      </c>
      <c r="G417" s="41" t="s">
        <v>57</v>
      </c>
      <c r="H417" s="40" t="n">
        <v>50</v>
      </c>
    </row>
    <row r="418" customFormat="false" ht="13.5" hidden="false" customHeight="false" outlineLevel="0" collapsed="false">
      <c r="A418" s="29"/>
      <c r="B418" s="28" t="s">
        <v>38</v>
      </c>
      <c r="C418" s="40" t="n">
        <v>52</v>
      </c>
      <c r="D418" s="40" t="s">
        <v>3257</v>
      </c>
      <c r="E418" s="40" t="s">
        <v>3306</v>
      </c>
      <c r="F418" s="40" t="n">
        <v>13190724575</v>
      </c>
      <c r="G418" s="41" t="s">
        <v>57</v>
      </c>
      <c r="H418" s="40" t="n">
        <v>40</v>
      </c>
    </row>
    <row r="419" customFormat="false" ht="13.5" hidden="false" customHeight="false" outlineLevel="0" collapsed="false">
      <c r="A419" s="29"/>
      <c r="B419" s="28" t="s">
        <v>38</v>
      </c>
      <c r="C419" s="40" t="n">
        <v>53</v>
      </c>
      <c r="D419" s="40" t="s">
        <v>3257</v>
      </c>
      <c r="E419" s="40" t="s">
        <v>3307</v>
      </c>
      <c r="F419" s="40" t="n">
        <v>13082219572</v>
      </c>
      <c r="G419" s="41" t="s">
        <v>57</v>
      </c>
      <c r="H419" s="40" t="n">
        <v>60</v>
      </c>
    </row>
    <row r="420" customFormat="false" ht="13.5" hidden="false" customHeight="false" outlineLevel="0" collapsed="false">
      <c r="A420" s="29"/>
      <c r="B420" s="42" t="s">
        <v>38</v>
      </c>
      <c r="C420" s="43" t="n">
        <v>54</v>
      </c>
      <c r="D420" s="43" t="s">
        <v>3257</v>
      </c>
      <c r="E420" s="43" t="s">
        <v>3308</v>
      </c>
      <c r="F420" s="43" t="n">
        <v>13171226997</v>
      </c>
      <c r="G420" s="41" t="s">
        <v>57</v>
      </c>
      <c r="H420" s="43" t="n">
        <v>60</v>
      </c>
    </row>
    <row r="421" s="39" customFormat="true" ht="13.5" hidden="false" customHeight="false" outlineLevel="0" collapsed="false">
      <c r="A421" s="37" t="s">
        <v>38</v>
      </c>
      <c r="B421" s="37"/>
      <c r="C421" s="18" t="n">
        <v>54</v>
      </c>
      <c r="D421" s="38"/>
      <c r="E421" s="38"/>
      <c r="F421" s="38"/>
      <c r="G421" s="38"/>
      <c r="H421" s="18" t="n">
        <v>3776</v>
      </c>
    </row>
    <row r="422" customFormat="false" ht="13.5" hidden="false" customHeight="false" outlineLevel="0" collapsed="false">
      <c r="A422" s="29" t="s">
        <v>10</v>
      </c>
      <c r="B422" s="28" t="s">
        <v>39</v>
      </c>
      <c r="C422" s="74" t="n">
        <v>1</v>
      </c>
      <c r="D422" s="75" t="s">
        <v>3309</v>
      </c>
      <c r="E422" s="47" t="s">
        <v>3310</v>
      </c>
      <c r="F422" s="46" t="n">
        <v>13296919620</v>
      </c>
      <c r="G422" s="41" t="s">
        <v>57</v>
      </c>
      <c r="H422" s="74" t="n">
        <v>50</v>
      </c>
    </row>
    <row r="423" customFormat="false" ht="13.5" hidden="false" customHeight="false" outlineLevel="0" collapsed="false">
      <c r="A423" s="29"/>
      <c r="B423" s="28" t="s">
        <v>39</v>
      </c>
      <c r="C423" s="74" t="n">
        <v>2</v>
      </c>
      <c r="D423" s="75" t="s">
        <v>3309</v>
      </c>
      <c r="E423" s="47" t="s">
        <v>3311</v>
      </c>
      <c r="F423" s="46" t="n">
        <v>15049300449</v>
      </c>
      <c r="G423" s="41" t="s">
        <v>57</v>
      </c>
      <c r="H423" s="74" t="n">
        <v>50</v>
      </c>
    </row>
    <row r="424" customFormat="false" ht="13.5" hidden="false" customHeight="false" outlineLevel="0" collapsed="false">
      <c r="A424" s="29"/>
      <c r="B424" s="28" t="s">
        <v>39</v>
      </c>
      <c r="C424" s="74" t="n">
        <v>3</v>
      </c>
      <c r="D424" s="75" t="s">
        <v>3309</v>
      </c>
      <c r="E424" s="47" t="s">
        <v>3312</v>
      </c>
      <c r="F424" s="46" t="n">
        <v>13171433135</v>
      </c>
      <c r="G424" s="41" t="s">
        <v>57</v>
      </c>
      <c r="H424" s="74" t="n">
        <v>50</v>
      </c>
    </row>
    <row r="425" customFormat="false" ht="13.5" hidden="false" customHeight="false" outlineLevel="0" collapsed="false">
      <c r="A425" s="29"/>
      <c r="B425" s="28" t="s">
        <v>39</v>
      </c>
      <c r="C425" s="74" t="n">
        <v>4</v>
      </c>
      <c r="D425" s="75" t="s">
        <v>3309</v>
      </c>
      <c r="E425" s="47" t="s">
        <v>3313</v>
      </c>
      <c r="F425" s="46" t="n">
        <v>15047230443</v>
      </c>
      <c r="G425" s="41" t="s">
        <v>57</v>
      </c>
      <c r="H425" s="74" t="n">
        <v>50</v>
      </c>
    </row>
    <row r="426" customFormat="false" ht="13.5" hidden="false" customHeight="false" outlineLevel="0" collapsed="false">
      <c r="A426" s="29"/>
      <c r="B426" s="28" t="s">
        <v>39</v>
      </c>
      <c r="C426" s="74" t="n">
        <v>5</v>
      </c>
      <c r="D426" s="75" t="s">
        <v>3309</v>
      </c>
      <c r="E426" s="47" t="s">
        <v>3314</v>
      </c>
      <c r="F426" s="46" t="n">
        <v>15049211891</v>
      </c>
      <c r="G426" s="41" t="s">
        <v>57</v>
      </c>
      <c r="H426" s="74" t="n">
        <v>50</v>
      </c>
    </row>
    <row r="427" customFormat="false" ht="13.5" hidden="false" customHeight="false" outlineLevel="0" collapsed="false">
      <c r="A427" s="29"/>
      <c r="B427" s="28" t="s">
        <v>39</v>
      </c>
      <c r="C427" s="74" t="n">
        <v>6</v>
      </c>
      <c r="D427" s="75" t="s">
        <v>3309</v>
      </c>
      <c r="E427" s="47" t="s">
        <v>3315</v>
      </c>
      <c r="F427" s="46" t="n">
        <v>15847082750</v>
      </c>
      <c r="G427" s="41" t="s">
        <v>57</v>
      </c>
      <c r="H427" s="74" t="n">
        <v>50</v>
      </c>
    </row>
    <row r="428" customFormat="false" ht="13.5" hidden="false" customHeight="false" outlineLevel="0" collapsed="false">
      <c r="A428" s="29"/>
      <c r="B428" s="28" t="s">
        <v>39</v>
      </c>
      <c r="C428" s="74" t="n">
        <v>7</v>
      </c>
      <c r="D428" s="75" t="s">
        <v>3309</v>
      </c>
      <c r="E428" s="47" t="s">
        <v>3316</v>
      </c>
      <c r="F428" s="46" t="n">
        <v>17747271944</v>
      </c>
      <c r="G428" s="41" t="s">
        <v>57</v>
      </c>
      <c r="H428" s="74" t="n">
        <v>50</v>
      </c>
    </row>
    <row r="429" customFormat="false" ht="13.5" hidden="false" customHeight="false" outlineLevel="0" collapsed="false">
      <c r="A429" s="29"/>
      <c r="B429" s="28" t="s">
        <v>39</v>
      </c>
      <c r="C429" s="74" t="n">
        <v>8</v>
      </c>
      <c r="D429" s="75" t="s">
        <v>3309</v>
      </c>
      <c r="E429" s="47" t="s">
        <v>3317</v>
      </c>
      <c r="F429" s="46" t="n">
        <v>13948720847</v>
      </c>
      <c r="G429" s="41" t="s">
        <v>57</v>
      </c>
      <c r="H429" s="74" t="n">
        <v>50</v>
      </c>
    </row>
    <row r="430" customFormat="false" ht="13.5" hidden="false" customHeight="false" outlineLevel="0" collapsed="false">
      <c r="A430" s="29"/>
      <c r="B430" s="28" t="s">
        <v>39</v>
      </c>
      <c r="C430" s="74" t="n">
        <v>9</v>
      </c>
      <c r="D430" s="75" t="s">
        <v>3309</v>
      </c>
      <c r="E430" s="47" t="s">
        <v>3318</v>
      </c>
      <c r="F430" s="46" t="n">
        <v>13191493182</v>
      </c>
      <c r="G430" s="41" t="s">
        <v>57</v>
      </c>
      <c r="H430" s="74" t="n">
        <v>50</v>
      </c>
    </row>
    <row r="431" customFormat="false" ht="13.5" hidden="false" customHeight="false" outlineLevel="0" collapsed="false">
      <c r="A431" s="29"/>
      <c r="B431" s="28" t="s">
        <v>39</v>
      </c>
      <c r="C431" s="74" t="n">
        <v>10</v>
      </c>
      <c r="D431" s="75" t="s">
        <v>3309</v>
      </c>
      <c r="E431" s="47" t="s">
        <v>3319</v>
      </c>
      <c r="F431" s="46" t="n">
        <v>15326729796</v>
      </c>
      <c r="G431" s="41" t="s">
        <v>57</v>
      </c>
      <c r="H431" s="74" t="n">
        <v>50</v>
      </c>
    </row>
    <row r="432" customFormat="false" ht="13.5" hidden="false" customHeight="false" outlineLevel="0" collapsed="false">
      <c r="A432" s="29"/>
      <c r="B432" s="28" t="s">
        <v>39</v>
      </c>
      <c r="C432" s="74" t="n">
        <v>11</v>
      </c>
      <c r="D432" s="75" t="s">
        <v>3309</v>
      </c>
      <c r="E432" s="47" t="s">
        <v>3320</v>
      </c>
      <c r="F432" s="46" t="n">
        <v>18247231062</v>
      </c>
      <c r="G432" s="41" t="s">
        <v>57</v>
      </c>
      <c r="H432" s="74" t="n">
        <v>50</v>
      </c>
    </row>
    <row r="433" customFormat="false" ht="13.5" hidden="false" customHeight="false" outlineLevel="0" collapsed="false">
      <c r="A433" s="29"/>
      <c r="B433" s="28" t="s">
        <v>39</v>
      </c>
      <c r="C433" s="74" t="n">
        <v>12</v>
      </c>
      <c r="D433" s="75" t="s">
        <v>3309</v>
      </c>
      <c r="E433" s="47" t="s">
        <v>2571</v>
      </c>
      <c r="F433" s="46" t="n">
        <v>15847650802</v>
      </c>
      <c r="G433" s="41" t="s">
        <v>57</v>
      </c>
      <c r="H433" s="74" t="n">
        <v>50</v>
      </c>
    </row>
    <row r="434" customFormat="false" ht="13.5" hidden="false" customHeight="false" outlineLevel="0" collapsed="false">
      <c r="A434" s="29"/>
      <c r="B434" s="28" t="s">
        <v>39</v>
      </c>
      <c r="C434" s="74" t="n">
        <v>13</v>
      </c>
      <c r="D434" s="75" t="s">
        <v>3309</v>
      </c>
      <c r="E434" s="47" t="s">
        <v>3321</v>
      </c>
      <c r="F434" s="46" t="n">
        <v>18148253801</v>
      </c>
      <c r="G434" s="41" t="s">
        <v>57</v>
      </c>
      <c r="H434" s="74" t="n">
        <v>50</v>
      </c>
    </row>
    <row r="435" customFormat="false" ht="13.5" hidden="false" customHeight="false" outlineLevel="0" collapsed="false">
      <c r="A435" s="29"/>
      <c r="B435" s="28" t="s">
        <v>39</v>
      </c>
      <c r="C435" s="74" t="n">
        <v>14</v>
      </c>
      <c r="D435" s="75" t="s">
        <v>3309</v>
      </c>
      <c r="E435" s="47" t="s">
        <v>3322</v>
      </c>
      <c r="F435" s="46" t="n">
        <v>15047230443</v>
      </c>
      <c r="G435" s="41" t="s">
        <v>57</v>
      </c>
      <c r="H435" s="74" t="n">
        <v>50</v>
      </c>
    </row>
    <row r="436" customFormat="false" ht="13.5" hidden="false" customHeight="false" outlineLevel="0" collapsed="false">
      <c r="A436" s="29"/>
      <c r="B436" s="28" t="s">
        <v>39</v>
      </c>
      <c r="C436" s="74" t="n">
        <v>15</v>
      </c>
      <c r="D436" s="75" t="s">
        <v>39</v>
      </c>
      <c r="E436" s="32" t="s">
        <v>3323</v>
      </c>
      <c r="F436" s="55" t="n">
        <v>15848801312</v>
      </c>
      <c r="G436" s="41" t="s">
        <v>57</v>
      </c>
      <c r="H436" s="74" t="n">
        <v>52</v>
      </c>
    </row>
    <row r="437" customFormat="false" ht="13.5" hidden="false" customHeight="false" outlineLevel="0" collapsed="false">
      <c r="A437" s="29"/>
      <c r="B437" s="28" t="s">
        <v>39</v>
      </c>
      <c r="C437" s="74" t="n">
        <v>16</v>
      </c>
      <c r="D437" s="75" t="s">
        <v>39</v>
      </c>
      <c r="E437" s="45" t="s">
        <v>3324</v>
      </c>
      <c r="F437" s="46" t="n">
        <v>15540869558</v>
      </c>
      <c r="G437" s="41" t="s">
        <v>57</v>
      </c>
      <c r="H437" s="74" t="n">
        <v>50</v>
      </c>
    </row>
    <row r="438" customFormat="false" ht="13.5" hidden="false" customHeight="false" outlineLevel="0" collapsed="false">
      <c r="A438" s="29"/>
      <c r="B438" s="28" t="s">
        <v>39</v>
      </c>
      <c r="C438" s="74" t="n">
        <v>17</v>
      </c>
      <c r="D438" s="75" t="s">
        <v>39</v>
      </c>
      <c r="E438" s="45" t="s">
        <v>3325</v>
      </c>
      <c r="F438" s="46" t="n">
        <v>15247240643</v>
      </c>
      <c r="G438" s="41" t="s">
        <v>57</v>
      </c>
      <c r="H438" s="74" t="n">
        <v>56</v>
      </c>
    </row>
    <row r="439" customFormat="false" ht="13.5" hidden="false" customHeight="false" outlineLevel="0" collapsed="false">
      <c r="A439" s="29"/>
      <c r="B439" s="28" t="s">
        <v>39</v>
      </c>
      <c r="C439" s="74" t="n">
        <v>18</v>
      </c>
      <c r="D439" s="75" t="s">
        <v>39</v>
      </c>
      <c r="E439" s="45" t="s">
        <v>3326</v>
      </c>
      <c r="F439" s="46" t="n">
        <v>13644821605</v>
      </c>
      <c r="G439" s="41" t="s">
        <v>57</v>
      </c>
      <c r="H439" s="74" t="n">
        <v>53</v>
      </c>
    </row>
    <row r="440" customFormat="false" ht="13.5" hidden="false" customHeight="false" outlineLevel="0" collapsed="false">
      <c r="A440" s="29"/>
      <c r="B440" s="28" t="s">
        <v>39</v>
      </c>
      <c r="C440" s="74" t="n">
        <v>19</v>
      </c>
      <c r="D440" s="75" t="s">
        <v>39</v>
      </c>
      <c r="E440" s="45" t="s">
        <v>3327</v>
      </c>
      <c r="F440" s="46" t="s">
        <v>3328</v>
      </c>
      <c r="G440" s="41" t="s">
        <v>57</v>
      </c>
      <c r="H440" s="74" t="n">
        <v>50</v>
      </c>
    </row>
    <row r="441" customFormat="false" ht="13.5" hidden="false" customHeight="false" outlineLevel="0" collapsed="false">
      <c r="A441" s="29"/>
      <c r="B441" s="28" t="s">
        <v>39</v>
      </c>
      <c r="C441" s="74" t="n">
        <v>20</v>
      </c>
      <c r="D441" s="75" t="s">
        <v>39</v>
      </c>
      <c r="E441" s="45" t="s">
        <v>3329</v>
      </c>
      <c r="F441" s="46" t="n">
        <v>15847654730</v>
      </c>
      <c r="G441" s="41" t="s">
        <v>57</v>
      </c>
      <c r="H441" s="74" t="n">
        <v>48</v>
      </c>
    </row>
    <row r="442" customFormat="false" ht="13.5" hidden="false" customHeight="false" outlineLevel="0" collapsed="false">
      <c r="A442" s="29"/>
      <c r="B442" s="28" t="s">
        <v>39</v>
      </c>
      <c r="C442" s="74" t="n">
        <v>21</v>
      </c>
      <c r="D442" s="75" t="s">
        <v>39</v>
      </c>
      <c r="E442" s="45" t="s">
        <v>3330</v>
      </c>
      <c r="F442" s="46" t="n">
        <v>13296929006</v>
      </c>
      <c r="G442" s="41" t="s">
        <v>57</v>
      </c>
      <c r="H442" s="74" t="n">
        <v>51</v>
      </c>
    </row>
    <row r="443" customFormat="false" ht="13.5" hidden="false" customHeight="false" outlineLevel="0" collapsed="false">
      <c r="A443" s="29"/>
      <c r="B443" s="28" t="s">
        <v>39</v>
      </c>
      <c r="C443" s="74" t="n">
        <v>22</v>
      </c>
      <c r="D443" s="75" t="s">
        <v>39</v>
      </c>
      <c r="E443" s="45" t="s">
        <v>3331</v>
      </c>
      <c r="F443" s="46" t="n">
        <v>13947743941</v>
      </c>
      <c r="G443" s="41" t="s">
        <v>57</v>
      </c>
      <c r="H443" s="74" t="n">
        <v>25</v>
      </c>
    </row>
    <row r="444" customFormat="false" ht="13.5" hidden="false" customHeight="false" outlineLevel="0" collapsed="false">
      <c r="A444" s="29"/>
      <c r="B444" s="28" t="s">
        <v>39</v>
      </c>
      <c r="C444" s="74" t="n">
        <v>23</v>
      </c>
      <c r="D444" s="75" t="s">
        <v>39</v>
      </c>
      <c r="E444" s="45" t="s">
        <v>3332</v>
      </c>
      <c r="F444" s="46" t="s">
        <v>3333</v>
      </c>
      <c r="G444" s="41" t="s">
        <v>57</v>
      </c>
      <c r="H444" s="74" t="n">
        <v>51</v>
      </c>
    </row>
    <row r="445" customFormat="false" ht="13.5" hidden="false" customHeight="false" outlineLevel="0" collapsed="false">
      <c r="A445" s="29"/>
      <c r="B445" s="28" t="s">
        <v>39</v>
      </c>
      <c r="C445" s="74" t="n">
        <v>24</v>
      </c>
      <c r="D445" s="75" t="s">
        <v>39</v>
      </c>
      <c r="E445" s="45" t="s">
        <v>3334</v>
      </c>
      <c r="F445" s="46" t="n">
        <v>14784728167</v>
      </c>
      <c r="G445" s="41" t="s">
        <v>57</v>
      </c>
      <c r="H445" s="74" t="n">
        <v>52</v>
      </c>
    </row>
    <row r="446" customFormat="false" ht="13.5" hidden="false" customHeight="false" outlineLevel="0" collapsed="false">
      <c r="A446" s="29"/>
      <c r="B446" s="28" t="s">
        <v>39</v>
      </c>
      <c r="C446" s="74" t="n">
        <v>25</v>
      </c>
      <c r="D446" s="75" t="s">
        <v>39</v>
      </c>
      <c r="E446" s="45" t="s">
        <v>3335</v>
      </c>
      <c r="F446" s="46" t="n">
        <v>15947523862</v>
      </c>
      <c r="G446" s="41" t="s">
        <v>57</v>
      </c>
      <c r="H446" s="74" t="n">
        <v>48</v>
      </c>
    </row>
    <row r="447" customFormat="false" ht="13.5" hidden="false" customHeight="false" outlineLevel="0" collapsed="false">
      <c r="A447" s="29"/>
      <c r="B447" s="28" t="s">
        <v>39</v>
      </c>
      <c r="C447" s="74" t="n">
        <v>26</v>
      </c>
      <c r="D447" s="75" t="s">
        <v>39</v>
      </c>
      <c r="E447" s="45" t="s">
        <v>3336</v>
      </c>
      <c r="F447" s="46" t="n">
        <v>13848423941</v>
      </c>
      <c r="G447" s="41" t="s">
        <v>57</v>
      </c>
      <c r="H447" s="74" t="n">
        <v>50</v>
      </c>
    </row>
    <row r="448" customFormat="false" ht="13.5" hidden="false" customHeight="false" outlineLevel="0" collapsed="false">
      <c r="A448" s="29"/>
      <c r="B448" s="28" t="s">
        <v>39</v>
      </c>
      <c r="C448" s="74" t="n">
        <v>27</v>
      </c>
      <c r="D448" s="75" t="s">
        <v>39</v>
      </c>
      <c r="E448" s="45" t="s">
        <v>3337</v>
      </c>
      <c r="F448" s="46" t="n">
        <v>15848868041</v>
      </c>
      <c r="G448" s="41" t="s">
        <v>57</v>
      </c>
      <c r="H448" s="74" t="n">
        <v>48</v>
      </c>
    </row>
    <row r="449" customFormat="false" ht="13.5" hidden="false" customHeight="false" outlineLevel="0" collapsed="false">
      <c r="A449" s="29"/>
      <c r="B449" s="28" t="s">
        <v>39</v>
      </c>
      <c r="C449" s="74" t="n">
        <v>28</v>
      </c>
      <c r="D449" s="75" t="s">
        <v>39</v>
      </c>
      <c r="E449" s="45" t="s">
        <v>3338</v>
      </c>
      <c r="F449" s="46" t="n">
        <v>15149375499</v>
      </c>
      <c r="G449" s="41" t="s">
        <v>57</v>
      </c>
      <c r="H449" s="74" t="n">
        <v>50</v>
      </c>
    </row>
    <row r="450" customFormat="false" ht="13.5" hidden="false" customHeight="false" outlineLevel="0" collapsed="false">
      <c r="A450" s="29"/>
      <c r="B450" s="28" t="s">
        <v>39</v>
      </c>
      <c r="C450" s="74" t="n">
        <v>29</v>
      </c>
      <c r="D450" s="75" t="s">
        <v>39</v>
      </c>
      <c r="E450" s="45" t="s">
        <v>3339</v>
      </c>
      <c r="F450" s="46" t="n">
        <v>15547221103</v>
      </c>
      <c r="G450" s="41" t="s">
        <v>57</v>
      </c>
      <c r="H450" s="74" t="n">
        <v>48</v>
      </c>
    </row>
    <row r="451" customFormat="false" ht="13.5" hidden="false" customHeight="false" outlineLevel="0" collapsed="false">
      <c r="A451" s="29"/>
      <c r="B451" s="28" t="s">
        <v>39</v>
      </c>
      <c r="C451" s="74" t="n">
        <v>30</v>
      </c>
      <c r="D451" s="75" t="s">
        <v>39</v>
      </c>
      <c r="E451" s="45" t="s">
        <v>3340</v>
      </c>
      <c r="F451" s="46" t="n">
        <v>13848012034</v>
      </c>
      <c r="G451" s="41" t="s">
        <v>57</v>
      </c>
      <c r="H451" s="74" t="n">
        <v>52</v>
      </c>
    </row>
    <row r="452" customFormat="false" ht="13.5" hidden="false" customHeight="false" outlineLevel="0" collapsed="false">
      <c r="A452" s="29"/>
      <c r="B452" s="28" t="s">
        <v>39</v>
      </c>
      <c r="C452" s="74" t="n">
        <v>31</v>
      </c>
      <c r="D452" s="75" t="s">
        <v>39</v>
      </c>
      <c r="E452" s="45" t="s">
        <v>3341</v>
      </c>
      <c r="F452" s="46" t="n">
        <v>15048199892</v>
      </c>
      <c r="G452" s="41" t="s">
        <v>57</v>
      </c>
      <c r="H452" s="74" t="n">
        <v>30</v>
      </c>
    </row>
    <row r="453" customFormat="false" ht="13.5" hidden="false" customHeight="false" outlineLevel="0" collapsed="false">
      <c r="A453" s="29"/>
      <c r="B453" s="28" t="s">
        <v>39</v>
      </c>
      <c r="C453" s="74" t="n">
        <v>32</v>
      </c>
      <c r="D453" s="75" t="s">
        <v>39</v>
      </c>
      <c r="E453" s="45" t="s">
        <v>3342</v>
      </c>
      <c r="F453" s="46" t="n">
        <v>13848212653</v>
      </c>
      <c r="G453" s="41" t="s">
        <v>57</v>
      </c>
      <c r="H453" s="74" t="n">
        <v>48</v>
      </c>
    </row>
    <row r="454" customFormat="false" ht="13.5" hidden="false" customHeight="false" outlineLevel="0" collapsed="false">
      <c r="A454" s="29"/>
      <c r="B454" s="28" t="s">
        <v>39</v>
      </c>
      <c r="C454" s="74" t="n">
        <v>33</v>
      </c>
      <c r="D454" s="75" t="s">
        <v>39</v>
      </c>
      <c r="E454" s="45" t="s">
        <v>3343</v>
      </c>
      <c r="F454" s="46" t="n">
        <v>15598441390</v>
      </c>
      <c r="G454" s="41" t="s">
        <v>57</v>
      </c>
      <c r="H454" s="74" t="n">
        <v>50</v>
      </c>
    </row>
    <row r="455" customFormat="false" ht="13.5" hidden="false" customHeight="false" outlineLevel="0" collapsed="false">
      <c r="A455" s="29"/>
      <c r="B455" s="28" t="s">
        <v>39</v>
      </c>
      <c r="C455" s="74" t="n">
        <v>34</v>
      </c>
      <c r="D455" s="75" t="s">
        <v>39</v>
      </c>
      <c r="E455" s="45" t="s">
        <v>3344</v>
      </c>
      <c r="F455" s="46" t="n">
        <v>15024781696</v>
      </c>
      <c r="G455" s="41" t="s">
        <v>57</v>
      </c>
      <c r="H455" s="74" t="n">
        <v>50</v>
      </c>
    </row>
    <row r="456" customFormat="false" ht="13.5" hidden="false" customHeight="false" outlineLevel="0" collapsed="false">
      <c r="A456" s="29"/>
      <c r="B456" s="28" t="s">
        <v>39</v>
      </c>
      <c r="C456" s="74" t="n">
        <v>35</v>
      </c>
      <c r="D456" s="75" t="s">
        <v>39</v>
      </c>
      <c r="E456" s="45" t="s">
        <v>3345</v>
      </c>
      <c r="F456" s="46" t="n">
        <v>15049225560</v>
      </c>
      <c r="G456" s="41" t="s">
        <v>57</v>
      </c>
      <c r="H456" s="74" t="n">
        <v>50</v>
      </c>
    </row>
    <row r="457" customFormat="false" ht="13.5" hidden="false" customHeight="false" outlineLevel="0" collapsed="false">
      <c r="A457" s="29"/>
      <c r="B457" s="28" t="s">
        <v>39</v>
      </c>
      <c r="C457" s="74" t="n">
        <v>36</v>
      </c>
      <c r="D457" s="75" t="s">
        <v>39</v>
      </c>
      <c r="E457" s="45" t="s">
        <v>3346</v>
      </c>
      <c r="F457" s="46" t="n">
        <v>15047204730</v>
      </c>
      <c r="G457" s="41" t="s">
        <v>57</v>
      </c>
      <c r="H457" s="74" t="n">
        <v>50</v>
      </c>
    </row>
    <row r="458" customFormat="false" ht="13.5" hidden="false" customHeight="false" outlineLevel="0" collapsed="false">
      <c r="A458" s="29"/>
      <c r="B458" s="28" t="s">
        <v>39</v>
      </c>
      <c r="C458" s="74" t="n">
        <v>37</v>
      </c>
      <c r="D458" s="75" t="s">
        <v>39</v>
      </c>
      <c r="E458" s="45" t="s">
        <v>3347</v>
      </c>
      <c r="F458" s="46" t="n">
        <v>15248825888</v>
      </c>
      <c r="G458" s="41" t="s">
        <v>57</v>
      </c>
      <c r="H458" s="74" t="n">
        <v>50</v>
      </c>
    </row>
    <row r="459" customFormat="false" ht="13.5" hidden="false" customHeight="false" outlineLevel="0" collapsed="false">
      <c r="A459" s="29"/>
      <c r="B459" s="28" t="s">
        <v>39</v>
      </c>
      <c r="C459" s="74" t="n">
        <v>38</v>
      </c>
      <c r="D459" s="75" t="s">
        <v>39</v>
      </c>
      <c r="E459" s="45" t="s">
        <v>3348</v>
      </c>
      <c r="F459" s="46" t="n">
        <v>13488522121</v>
      </c>
      <c r="G459" s="41" t="s">
        <v>57</v>
      </c>
      <c r="H459" s="74" t="n">
        <v>50</v>
      </c>
    </row>
    <row r="460" customFormat="false" ht="13.5" hidden="false" customHeight="false" outlineLevel="0" collapsed="false">
      <c r="A460" s="29"/>
      <c r="B460" s="28" t="s">
        <v>39</v>
      </c>
      <c r="C460" s="74" t="n">
        <v>39</v>
      </c>
      <c r="D460" s="75" t="s">
        <v>39</v>
      </c>
      <c r="E460" s="45" t="s">
        <v>3349</v>
      </c>
      <c r="F460" s="46" t="n">
        <v>15949422167</v>
      </c>
      <c r="G460" s="41" t="s">
        <v>57</v>
      </c>
      <c r="H460" s="74" t="n">
        <v>50</v>
      </c>
    </row>
    <row r="461" customFormat="false" ht="13.5" hidden="false" customHeight="false" outlineLevel="0" collapsed="false">
      <c r="A461" s="29"/>
      <c r="B461" s="28" t="s">
        <v>39</v>
      </c>
      <c r="C461" s="74" t="n">
        <v>40</v>
      </c>
      <c r="D461" s="75" t="s">
        <v>39</v>
      </c>
      <c r="E461" s="45" t="s">
        <v>3350</v>
      </c>
      <c r="F461" s="46" t="n">
        <v>15335591205</v>
      </c>
      <c r="G461" s="41" t="s">
        <v>57</v>
      </c>
      <c r="H461" s="74" t="n">
        <v>50</v>
      </c>
    </row>
    <row r="462" customFormat="false" ht="13.5" hidden="false" customHeight="false" outlineLevel="0" collapsed="false">
      <c r="A462" s="29"/>
      <c r="B462" s="28" t="s">
        <v>39</v>
      </c>
      <c r="C462" s="74" t="n">
        <v>41</v>
      </c>
      <c r="D462" s="75" t="s">
        <v>39</v>
      </c>
      <c r="E462" s="45" t="s">
        <v>3351</v>
      </c>
      <c r="F462" s="46" t="n">
        <v>15149355807</v>
      </c>
      <c r="G462" s="41" t="s">
        <v>57</v>
      </c>
      <c r="H462" s="74" t="n">
        <v>50</v>
      </c>
    </row>
    <row r="463" customFormat="false" ht="13.5" hidden="false" customHeight="false" outlineLevel="0" collapsed="false">
      <c r="A463" s="29"/>
      <c r="B463" s="28" t="s">
        <v>39</v>
      </c>
      <c r="C463" s="74" t="n">
        <v>42</v>
      </c>
      <c r="D463" s="75" t="s">
        <v>39</v>
      </c>
      <c r="E463" s="45" t="s">
        <v>3352</v>
      </c>
      <c r="F463" s="46" t="n">
        <v>13947294705</v>
      </c>
      <c r="G463" s="41" t="s">
        <v>57</v>
      </c>
      <c r="H463" s="74" t="n">
        <v>50</v>
      </c>
    </row>
    <row r="464" customFormat="false" ht="13.5" hidden="false" customHeight="false" outlineLevel="0" collapsed="false">
      <c r="A464" s="29"/>
      <c r="B464" s="28" t="s">
        <v>39</v>
      </c>
      <c r="C464" s="74" t="n">
        <v>43</v>
      </c>
      <c r="D464" s="75" t="s">
        <v>39</v>
      </c>
      <c r="E464" s="45" t="s">
        <v>3353</v>
      </c>
      <c r="F464" s="46" t="n">
        <v>14747212214</v>
      </c>
      <c r="G464" s="41" t="s">
        <v>57</v>
      </c>
      <c r="H464" s="74" t="n">
        <v>48</v>
      </c>
    </row>
    <row r="465" customFormat="false" ht="13.5" hidden="false" customHeight="false" outlineLevel="0" collapsed="false">
      <c r="A465" s="29"/>
      <c r="B465" s="28" t="s">
        <v>39</v>
      </c>
      <c r="C465" s="74" t="n">
        <v>44</v>
      </c>
      <c r="D465" s="75" t="s">
        <v>39</v>
      </c>
      <c r="E465" s="45" t="s">
        <v>3354</v>
      </c>
      <c r="F465" s="46" t="n">
        <v>15848874091</v>
      </c>
      <c r="G465" s="41" t="s">
        <v>57</v>
      </c>
      <c r="H465" s="74" t="n">
        <v>50</v>
      </c>
    </row>
    <row r="466" customFormat="false" ht="13.5" hidden="false" customHeight="false" outlineLevel="0" collapsed="false">
      <c r="A466" s="29"/>
      <c r="B466" s="28" t="s">
        <v>39</v>
      </c>
      <c r="C466" s="74" t="n">
        <v>45</v>
      </c>
      <c r="D466" s="75" t="s">
        <v>39</v>
      </c>
      <c r="E466" s="45" t="s">
        <v>3355</v>
      </c>
      <c r="F466" s="46" t="n">
        <v>15847286578</v>
      </c>
      <c r="G466" s="41" t="s">
        <v>57</v>
      </c>
      <c r="H466" s="74" t="n">
        <v>50</v>
      </c>
    </row>
    <row r="467" customFormat="false" ht="13.5" hidden="false" customHeight="false" outlineLevel="0" collapsed="false">
      <c r="A467" s="29"/>
      <c r="B467" s="28" t="s">
        <v>39</v>
      </c>
      <c r="C467" s="74" t="n">
        <v>46</v>
      </c>
      <c r="D467" s="75" t="s">
        <v>39</v>
      </c>
      <c r="E467" s="45" t="s">
        <v>3356</v>
      </c>
      <c r="F467" s="46" t="n">
        <v>13722135073</v>
      </c>
      <c r="G467" s="41" t="s">
        <v>57</v>
      </c>
      <c r="H467" s="74" t="n">
        <v>50</v>
      </c>
    </row>
    <row r="468" customFormat="false" ht="13.5" hidden="false" customHeight="false" outlineLevel="0" collapsed="false">
      <c r="A468" s="29"/>
      <c r="B468" s="28" t="s">
        <v>39</v>
      </c>
      <c r="C468" s="74" t="n">
        <v>47</v>
      </c>
      <c r="D468" s="75" t="s">
        <v>39</v>
      </c>
      <c r="E468" s="45" t="s">
        <v>3357</v>
      </c>
      <c r="F468" s="46" t="n">
        <v>13848027484</v>
      </c>
      <c r="G468" s="41" t="s">
        <v>57</v>
      </c>
      <c r="H468" s="74" t="n">
        <v>50</v>
      </c>
    </row>
    <row r="469" customFormat="false" ht="13.5" hidden="false" customHeight="false" outlineLevel="0" collapsed="false">
      <c r="A469" s="29"/>
      <c r="B469" s="28" t="s">
        <v>39</v>
      </c>
      <c r="C469" s="74" t="n">
        <v>48</v>
      </c>
      <c r="D469" s="75" t="s">
        <v>39</v>
      </c>
      <c r="E469" s="45" t="s">
        <v>3358</v>
      </c>
      <c r="F469" s="46" t="n">
        <v>15848792815</v>
      </c>
      <c r="G469" s="41" t="s">
        <v>57</v>
      </c>
      <c r="H469" s="74" t="n">
        <v>50</v>
      </c>
    </row>
    <row r="470" customFormat="false" ht="13.5" hidden="false" customHeight="false" outlineLevel="0" collapsed="false">
      <c r="A470" s="29"/>
      <c r="B470" s="42" t="s">
        <v>39</v>
      </c>
      <c r="C470" s="76" t="n">
        <v>49</v>
      </c>
      <c r="D470" s="77" t="s">
        <v>39</v>
      </c>
      <c r="E470" s="54" t="s">
        <v>3359</v>
      </c>
      <c r="F470" s="49" t="n">
        <v>15848792815</v>
      </c>
      <c r="G470" s="41" t="s">
        <v>57</v>
      </c>
      <c r="H470" s="76" t="n">
        <v>50</v>
      </c>
    </row>
    <row r="471" s="39" customFormat="true" ht="13.5" hidden="false" customHeight="false" outlineLevel="0" collapsed="false">
      <c r="A471" s="37" t="s">
        <v>39</v>
      </c>
      <c r="B471" s="37"/>
      <c r="C471" s="18" t="n">
        <v>49</v>
      </c>
      <c r="D471" s="38"/>
      <c r="E471" s="38"/>
      <c r="F471" s="38"/>
      <c r="G471" s="38"/>
      <c r="H471" s="18" t="n">
        <v>2410</v>
      </c>
    </row>
    <row r="472" s="39" customFormat="true" ht="13.5" hidden="false" customHeight="false" outlineLevel="0" collapsed="false">
      <c r="A472" s="37" t="s">
        <v>759</v>
      </c>
      <c r="B472" s="37"/>
      <c r="C472" s="18" t="n">
        <v>464</v>
      </c>
      <c r="D472" s="38"/>
      <c r="E472" s="38"/>
      <c r="F472" s="38"/>
      <c r="G472" s="38"/>
      <c r="H472" s="18" t="n">
        <f aca="false">H471+H421+H366+H268+H168</f>
        <v>31352</v>
      </c>
    </row>
  </sheetData>
  <mergeCells count="18">
    <mergeCell ref="A1:H1"/>
    <mergeCell ref="A3:A167"/>
    <mergeCell ref="A168:B168"/>
    <mergeCell ref="D168:G168"/>
    <mergeCell ref="A169:A267"/>
    <mergeCell ref="A268:B268"/>
    <mergeCell ref="D268:G268"/>
    <mergeCell ref="A269:A365"/>
    <mergeCell ref="A366:B366"/>
    <mergeCell ref="D366:G366"/>
    <mergeCell ref="A367:A420"/>
    <mergeCell ref="A421:B421"/>
    <mergeCell ref="D421:G421"/>
    <mergeCell ref="A422:A470"/>
    <mergeCell ref="A471:B471"/>
    <mergeCell ref="D471:G471"/>
    <mergeCell ref="A472:B472"/>
    <mergeCell ref="D472:G4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L458" activeCellId="0" sqref="L458"/>
    </sheetView>
  </sheetViews>
  <sheetFormatPr defaultColWidth="8.8671875" defaultRowHeight="13.5" zeroHeight="false" outlineLevelRow="0" outlineLevelCol="0"/>
  <cols>
    <col collapsed="false" customWidth="true" hidden="false" outlineLevel="0" max="2" min="1" style="25" width="16.75"/>
    <col collapsed="false" customWidth="true" hidden="false" outlineLevel="0" max="3" min="3" style="25" width="22.62"/>
    <col collapsed="false" customWidth="true" hidden="false" outlineLevel="0" max="4" min="4" style="26" width="14.99"/>
    <col collapsed="false" customWidth="true" hidden="false" outlineLevel="0" max="7" min="5" style="25" width="15.49"/>
    <col collapsed="false" customWidth="true" hidden="false" outlineLevel="0" max="8" min="8" style="25" width="14.37"/>
    <col collapsed="false" customWidth="false" hidden="false" outlineLevel="0" max="257" min="9" style="25" width="8.86"/>
  </cols>
  <sheetData>
    <row r="1" customFormat="false" ht="25.5" hidden="false" customHeight="false" outlineLevel="0" collapsed="false">
      <c r="A1" s="27" t="s">
        <v>3360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>
      <c r="A2" s="28" t="s">
        <v>2</v>
      </c>
      <c r="B2" s="28" t="s">
        <v>3</v>
      </c>
      <c r="C2" s="28" t="s">
        <v>48</v>
      </c>
      <c r="D2" s="28" t="s">
        <v>49</v>
      </c>
      <c r="E2" s="28" t="s">
        <v>50</v>
      </c>
      <c r="F2" s="28" t="s">
        <v>51</v>
      </c>
      <c r="G2" s="28" t="s">
        <v>52</v>
      </c>
      <c r="H2" s="28" t="s">
        <v>53</v>
      </c>
    </row>
    <row r="3" customFormat="false" ht="27" hidden="false" customHeight="false" outlineLevel="0" collapsed="false">
      <c r="A3" s="29" t="s">
        <v>8</v>
      </c>
      <c r="B3" s="28" t="s">
        <v>54</v>
      </c>
      <c r="C3" s="40" t="n">
        <v>821</v>
      </c>
      <c r="D3" s="31" t="s">
        <v>3361</v>
      </c>
      <c r="E3" s="32" t="s">
        <v>3362</v>
      </c>
      <c r="F3" s="55" t="n">
        <v>13947244011</v>
      </c>
      <c r="G3" s="32" t="s">
        <v>57</v>
      </c>
      <c r="H3" s="40" t="n">
        <v>50</v>
      </c>
    </row>
    <row r="4" customFormat="false" ht="27" hidden="false" customHeight="false" outlineLevel="0" collapsed="false">
      <c r="A4" s="29"/>
      <c r="B4" s="28" t="s">
        <v>54</v>
      </c>
      <c r="C4" s="40" t="n">
        <v>822</v>
      </c>
      <c r="D4" s="31" t="s">
        <v>3363</v>
      </c>
      <c r="E4" s="32" t="s">
        <v>2576</v>
      </c>
      <c r="F4" s="55" t="n">
        <v>13664070283</v>
      </c>
      <c r="G4" s="32" t="s">
        <v>57</v>
      </c>
      <c r="H4" s="40" t="n">
        <v>50</v>
      </c>
    </row>
    <row r="5" customFormat="false" ht="27" hidden="false" customHeight="false" outlineLevel="0" collapsed="false">
      <c r="A5" s="29"/>
      <c r="B5" s="28" t="s">
        <v>54</v>
      </c>
      <c r="C5" s="40" t="n">
        <v>823</v>
      </c>
      <c r="D5" s="31" t="s">
        <v>3364</v>
      </c>
      <c r="E5" s="32" t="s">
        <v>3365</v>
      </c>
      <c r="F5" s="55" t="n">
        <v>15750555807</v>
      </c>
      <c r="G5" s="32" t="s">
        <v>57</v>
      </c>
      <c r="H5" s="40" t="n">
        <v>50</v>
      </c>
    </row>
    <row r="6" customFormat="false" ht="27" hidden="false" customHeight="false" outlineLevel="0" collapsed="false">
      <c r="A6" s="29"/>
      <c r="B6" s="28" t="s">
        <v>54</v>
      </c>
      <c r="C6" s="40" t="n">
        <v>824</v>
      </c>
      <c r="D6" s="31" t="s">
        <v>3366</v>
      </c>
      <c r="E6" s="32" t="s">
        <v>3367</v>
      </c>
      <c r="F6" s="55" t="n">
        <v>13154727162</v>
      </c>
      <c r="G6" s="32" t="s">
        <v>57</v>
      </c>
      <c r="H6" s="40" t="n">
        <v>50</v>
      </c>
    </row>
    <row r="7" customFormat="false" ht="27" hidden="false" customHeight="false" outlineLevel="0" collapsed="false">
      <c r="A7" s="29"/>
      <c r="B7" s="28" t="s">
        <v>54</v>
      </c>
      <c r="C7" s="40" t="n">
        <v>825</v>
      </c>
      <c r="D7" s="31" t="s">
        <v>3368</v>
      </c>
      <c r="E7" s="32" t="s">
        <v>3369</v>
      </c>
      <c r="F7" s="55" t="n">
        <v>15034726396</v>
      </c>
      <c r="G7" s="32" t="s">
        <v>57</v>
      </c>
      <c r="H7" s="40" t="n">
        <v>50</v>
      </c>
    </row>
    <row r="8" customFormat="false" ht="27" hidden="false" customHeight="false" outlineLevel="0" collapsed="false">
      <c r="A8" s="29"/>
      <c r="B8" s="28" t="s">
        <v>54</v>
      </c>
      <c r="C8" s="40" t="n">
        <v>826</v>
      </c>
      <c r="D8" s="31" t="s">
        <v>3370</v>
      </c>
      <c r="E8" s="32" t="s">
        <v>3371</v>
      </c>
      <c r="F8" s="55" t="n">
        <v>13947236280</v>
      </c>
      <c r="G8" s="32" t="s">
        <v>57</v>
      </c>
      <c r="H8" s="40" t="n">
        <v>75</v>
      </c>
    </row>
    <row r="9" customFormat="false" ht="27" hidden="false" customHeight="false" outlineLevel="0" collapsed="false">
      <c r="A9" s="29"/>
      <c r="B9" s="28" t="s">
        <v>54</v>
      </c>
      <c r="C9" s="40" t="n">
        <v>827</v>
      </c>
      <c r="D9" s="31" t="s">
        <v>3372</v>
      </c>
      <c r="E9" s="32" t="s">
        <v>3373</v>
      </c>
      <c r="F9" s="55" t="n">
        <v>13948322625</v>
      </c>
      <c r="G9" s="32" t="s">
        <v>57</v>
      </c>
      <c r="H9" s="40" t="n">
        <v>100</v>
      </c>
    </row>
    <row r="10" customFormat="false" ht="27" hidden="false" customHeight="false" outlineLevel="0" collapsed="false">
      <c r="A10" s="29"/>
      <c r="B10" s="28" t="s">
        <v>54</v>
      </c>
      <c r="C10" s="40" t="n">
        <v>828</v>
      </c>
      <c r="D10" s="31" t="s">
        <v>3374</v>
      </c>
      <c r="E10" s="31" t="s">
        <v>3375</v>
      </c>
      <c r="F10" s="63" t="s">
        <v>3376</v>
      </c>
      <c r="G10" s="32" t="s">
        <v>57</v>
      </c>
      <c r="H10" s="40" t="n">
        <v>50</v>
      </c>
    </row>
    <row r="11" customFormat="false" ht="27" hidden="false" customHeight="false" outlineLevel="0" collapsed="false">
      <c r="A11" s="29"/>
      <c r="B11" s="28" t="s">
        <v>54</v>
      </c>
      <c r="C11" s="40" t="n">
        <v>829</v>
      </c>
      <c r="D11" s="31" t="s">
        <v>3377</v>
      </c>
      <c r="E11" s="32" t="s">
        <v>3378</v>
      </c>
      <c r="F11" s="55" t="n">
        <v>13947232499</v>
      </c>
      <c r="G11" s="32" t="s">
        <v>57</v>
      </c>
      <c r="H11" s="40" t="n">
        <v>50</v>
      </c>
    </row>
    <row r="12" customFormat="false" ht="27" hidden="false" customHeight="false" outlineLevel="0" collapsed="false">
      <c r="A12" s="29"/>
      <c r="B12" s="28" t="s">
        <v>54</v>
      </c>
      <c r="C12" s="40" t="n">
        <v>830</v>
      </c>
      <c r="D12" s="31" t="s">
        <v>3379</v>
      </c>
      <c r="E12" s="32" t="s">
        <v>3380</v>
      </c>
      <c r="F12" s="55" t="n">
        <v>15149391179</v>
      </c>
      <c r="G12" s="32" t="s">
        <v>57</v>
      </c>
      <c r="H12" s="40" t="n">
        <v>75</v>
      </c>
    </row>
    <row r="13" customFormat="false" ht="27" hidden="false" customHeight="false" outlineLevel="0" collapsed="false">
      <c r="A13" s="29"/>
      <c r="B13" s="28" t="s">
        <v>54</v>
      </c>
      <c r="C13" s="40" t="n">
        <v>831</v>
      </c>
      <c r="D13" s="31" t="s">
        <v>3381</v>
      </c>
      <c r="E13" s="32" t="s">
        <v>3382</v>
      </c>
      <c r="F13" s="55" t="s">
        <v>3383</v>
      </c>
      <c r="G13" s="32" t="s">
        <v>57</v>
      </c>
      <c r="H13" s="40" t="n">
        <v>100</v>
      </c>
    </row>
    <row r="14" customFormat="false" ht="27" hidden="false" customHeight="false" outlineLevel="0" collapsed="false">
      <c r="A14" s="29"/>
      <c r="B14" s="28" t="s">
        <v>54</v>
      </c>
      <c r="C14" s="40" t="n">
        <v>832</v>
      </c>
      <c r="D14" s="31" t="s">
        <v>3384</v>
      </c>
      <c r="E14" s="32" t="s">
        <v>2920</v>
      </c>
      <c r="F14" s="55" t="n">
        <v>15049345575</v>
      </c>
      <c r="G14" s="32" t="s">
        <v>57</v>
      </c>
      <c r="H14" s="40" t="n">
        <v>75</v>
      </c>
    </row>
    <row r="15" customFormat="false" ht="27" hidden="false" customHeight="false" outlineLevel="0" collapsed="false">
      <c r="A15" s="29"/>
      <c r="B15" s="28" t="s">
        <v>54</v>
      </c>
      <c r="C15" s="40" t="n">
        <v>833</v>
      </c>
      <c r="D15" s="31" t="s">
        <v>3385</v>
      </c>
      <c r="E15" s="32" t="s">
        <v>3386</v>
      </c>
      <c r="F15" s="55" t="n">
        <v>15924440176</v>
      </c>
      <c r="G15" s="32" t="s">
        <v>57</v>
      </c>
      <c r="H15" s="40" t="n">
        <v>100</v>
      </c>
    </row>
    <row r="16" customFormat="false" ht="27" hidden="false" customHeight="false" outlineLevel="0" collapsed="false">
      <c r="A16" s="29"/>
      <c r="B16" s="28" t="s">
        <v>54</v>
      </c>
      <c r="C16" s="40" t="n">
        <v>834</v>
      </c>
      <c r="D16" s="31" t="s">
        <v>3387</v>
      </c>
      <c r="E16" s="31" t="s">
        <v>3388</v>
      </c>
      <c r="F16" s="63" t="s">
        <v>3389</v>
      </c>
      <c r="G16" s="32" t="s">
        <v>57</v>
      </c>
      <c r="H16" s="40" t="n">
        <v>100</v>
      </c>
    </row>
    <row r="17" customFormat="false" ht="27" hidden="false" customHeight="false" outlineLevel="0" collapsed="false">
      <c r="A17" s="29"/>
      <c r="B17" s="28" t="s">
        <v>54</v>
      </c>
      <c r="C17" s="40" t="n">
        <v>835</v>
      </c>
      <c r="D17" s="31" t="s">
        <v>3390</v>
      </c>
      <c r="E17" s="32" t="s">
        <v>3391</v>
      </c>
      <c r="F17" s="55" t="n">
        <v>15849280925</v>
      </c>
      <c r="G17" s="32" t="s">
        <v>57</v>
      </c>
      <c r="H17" s="40" t="n">
        <v>100</v>
      </c>
    </row>
    <row r="18" customFormat="false" ht="27" hidden="false" customHeight="false" outlineLevel="0" collapsed="false">
      <c r="A18" s="29"/>
      <c r="B18" s="28" t="s">
        <v>54</v>
      </c>
      <c r="C18" s="40" t="n">
        <v>836</v>
      </c>
      <c r="D18" s="31" t="s">
        <v>3392</v>
      </c>
      <c r="E18" s="32" t="s">
        <v>3393</v>
      </c>
      <c r="F18" s="55" t="n">
        <v>15149360085</v>
      </c>
      <c r="G18" s="32" t="s">
        <v>57</v>
      </c>
      <c r="H18" s="40" t="n">
        <v>75</v>
      </c>
    </row>
    <row r="19" customFormat="false" ht="27" hidden="false" customHeight="false" outlineLevel="0" collapsed="false">
      <c r="A19" s="29"/>
      <c r="B19" s="28" t="s">
        <v>54</v>
      </c>
      <c r="C19" s="40" t="n">
        <v>837</v>
      </c>
      <c r="D19" s="31" t="s">
        <v>3394</v>
      </c>
      <c r="E19" s="31" t="s">
        <v>3395</v>
      </c>
      <c r="F19" s="63" t="s">
        <v>3396</v>
      </c>
      <c r="G19" s="32" t="s">
        <v>57</v>
      </c>
      <c r="H19" s="40" t="n">
        <v>125</v>
      </c>
    </row>
    <row r="20" customFormat="false" ht="27" hidden="false" customHeight="false" outlineLevel="0" collapsed="false">
      <c r="A20" s="29"/>
      <c r="B20" s="28" t="s">
        <v>54</v>
      </c>
      <c r="C20" s="40" t="n">
        <v>838</v>
      </c>
      <c r="D20" s="31" t="s">
        <v>3397</v>
      </c>
      <c r="E20" s="31" t="s">
        <v>3398</v>
      </c>
      <c r="F20" s="63" t="s">
        <v>3399</v>
      </c>
      <c r="G20" s="32" t="s">
        <v>57</v>
      </c>
      <c r="H20" s="40" t="n">
        <v>75</v>
      </c>
    </row>
    <row r="21" customFormat="false" ht="27" hidden="false" customHeight="false" outlineLevel="0" collapsed="false">
      <c r="A21" s="29"/>
      <c r="B21" s="28" t="s">
        <v>54</v>
      </c>
      <c r="C21" s="40" t="n">
        <v>839</v>
      </c>
      <c r="D21" s="31" t="s">
        <v>3400</v>
      </c>
      <c r="E21" s="32" t="s">
        <v>3401</v>
      </c>
      <c r="F21" s="55" t="n">
        <v>13384848841</v>
      </c>
      <c r="G21" s="32" t="s">
        <v>57</v>
      </c>
      <c r="H21" s="40" t="n">
        <v>75</v>
      </c>
    </row>
    <row r="22" customFormat="false" ht="27" hidden="false" customHeight="false" outlineLevel="0" collapsed="false">
      <c r="A22" s="29"/>
      <c r="B22" s="28" t="s">
        <v>54</v>
      </c>
      <c r="C22" s="40" t="n">
        <v>840</v>
      </c>
      <c r="D22" s="31" t="s">
        <v>3402</v>
      </c>
      <c r="E22" s="32" t="s">
        <v>3403</v>
      </c>
      <c r="F22" s="55" t="n">
        <v>13474723585</v>
      </c>
      <c r="G22" s="32" t="s">
        <v>57</v>
      </c>
      <c r="H22" s="40" t="n">
        <v>75</v>
      </c>
    </row>
    <row r="23" customFormat="false" ht="27" hidden="false" customHeight="false" outlineLevel="0" collapsed="false">
      <c r="A23" s="29"/>
      <c r="B23" s="28" t="s">
        <v>54</v>
      </c>
      <c r="C23" s="40" t="n">
        <v>841</v>
      </c>
      <c r="D23" s="31" t="s">
        <v>3404</v>
      </c>
      <c r="E23" s="31" t="s">
        <v>176</v>
      </c>
      <c r="F23" s="63" t="s">
        <v>3405</v>
      </c>
      <c r="G23" s="32" t="s">
        <v>57</v>
      </c>
      <c r="H23" s="40" t="n">
        <v>100</v>
      </c>
    </row>
    <row r="24" customFormat="false" ht="27" hidden="false" customHeight="false" outlineLevel="0" collapsed="false">
      <c r="A24" s="29"/>
      <c r="B24" s="28" t="s">
        <v>54</v>
      </c>
      <c r="C24" s="40" t="n">
        <v>842</v>
      </c>
      <c r="D24" s="31" t="s">
        <v>3406</v>
      </c>
      <c r="E24" s="31" t="s">
        <v>3407</v>
      </c>
      <c r="F24" s="63" t="s">
        <v>3408</v>
      </c>
      <c r="G24" s="32" t="s">
        <v>57</v>
      </c>
      <c r="H24" s="40" t="n">
        <v>75</v>
      </c>
    </row>
    <row r="25" customFormat="false" ht="27" hidden="false" customHeight="false" outlineLevel="0" collapsed="false">
      <c r="A25" s="29"/>
      <c r="B25" s="28" t="s">
        <v>54</v>
      </c>
      <c r="C25" s="40" t="n">
        <v>843</v>
      </c>
      <c r="D25" s="31" t="s">
        <v>3409</v>
      </c>
      <c r="E25" s="31" t="s">
        <v>3410</v>
      </c>
      <c r="F25" s="63" t="s">
        <v>3411</v>
      </c>
      <c r="G25" s="32" t="s">
        <v>57</v>
      </c>
      <c r="H25" s="40" t="n">
        <v>100</v>
      </c>
    </row>
    <row r="26" customFormat="false" ht="27" hidden="false" customHeight="false" outlineLevel="0" collapsed="false">
      <c r="A26" s="29"/>
      <c r="B26" s="28" t="s">
        <v>54</v>
      </c>
      <c r="C26" s="40" t="n">
        <v>844</v>
      </c>
      <c r="D26" s="31" t="s">
        <v>3412</v>
      </c>
      <c r="E26" s="31" t="s">
        <v>3413</v>
      </c>
      <c r="F26" s="63" t="s">
        <v>3414</v>
      </c>
      <c r="G26" s="32" t="s">
        <v>57</v>
      </c>
      <c r="H26" s="40" t="n">
        <v>75</v>
      </c>
    </row>
    <row r="27" customFormat="false" ht="27" hidden="false" customHeight="false" outlineLevel="0" collapsed="false">
      <c r="A27" s="29"/>
      <c r="B27" s="28" t="s">
        <v>54</v>
      </c>
      <c r="C27" s="40" t="n">
        <v>845</v>
      </c>
      <c r="D27" s="31" t="s">
        <v>3415</v>
      </c>
      <c r="E27" s="31" t="s">
        <v>3416</v>
      </c>
      <c r="F27" s="63" t="s">
        <v>3417</v>
      </c>
      <c r="G27" s="32" t="s">
        <v>57</v>
      </c>
      <c r="H27" s="40" t="n">
        <v>75</v>
      </c>
    </row>
    <row r="28" customFormat="false" ht="27" hidden="false" customHeight="false" outlineLevel="0" collapsed="false">
      <c r="A28" s="29"/>
      <c r="B28" s="28" t="s">
        <v>54</v>
      </c>
      <c r="C28" s="40" t="n">
        <v>846</v>
      </c>
      <c r="D28" s="31" t="s">
        <v>3418</v>
      </c>
      <c r="E28" s="32" t="s">
        <v>3419</v>
      </c>
      <c r="F28" s="55" t="n">
        <v>13848630793</v>
      </c>
      <c r="G28" s="32" t="s">
        <v>57</v>
      </c>
      <c r="H28" s="40" t="n">
        <v>125</v>
      </c>
    </row>
    <row r="29" customFormat="false" ht="27" hidden="false" customHeight="false" outlineLevel="0" collapsed="false">
      <c r="A29" s="29"/>
      <c r="B29" s="28" t="s">
        <v>54</v>
      </c>
      <c r="C29" s="40" t="n">
        <v>847</v>
      </c>
      <c r="D29" s="31" t="s">
        <v>3420</v>
      </c>
      <c r="E29" s="31" t="s">
        <v>3421</v>
      </c>
      <c r="F29" s="63" t="s">
        <v>3422</v>
      </c>
      <c r="G29" s="32" t="s">
        <v>57</v>
      </c>
      <c r="H29" s="40" t="n">
        <v>75</v>
      </c>
    </row>
    <row r="30" customFormat="false" ht="13.5" hidden="false" customHeight="false" outlineLevel="0" collapsed="false">
      <c r="A30" s="29"/>
      <c r="B30" s="28" t="s">
        <v>54</v>
      </c>
      <c r="C30" s="40" t="n">
        <v>848</v>
      </c>
      <c r="D30" s="32" t="s">
        <v>3423</v>
      </c>
      <c r="E30" s="31" t="s">
        <v>3424</v>
      </c>
      <c r="F30" s="40" t="n">
        <v>15598425943</v>
      </c>
      <c r="G30" s="32" t="s">
        <v>57</v>
      </c>
      <c r="H30" s="40" t="n">
        <v>80</v>
      </c>
    </row>
    <row r="31" customFormat="false" ht="13.5" hidden="false" customHeight="false" outlineLevel="0" collapsed="false">
      <c r="A31" s="29"/>
      <c r="B31" s="28" t="s">
        <v>54</v>
      </c>
      <c r="C31" s="40" t="n">
        <v>849</v>
      </c>
      <c r="D31" s="32" t="s">
        <v>3425</v>
      </c>
      <c r="E31" s="31" t="s">
        <v>3426</v>
      </c>
      <c r="F31" s="40" t="n">
        <v>13948426162</v>
      </c>
      <c r="G31" s="32" t="s">
        <v>57</v>
      </c>
      <c r="H31" s="40" t="n">
        <v>84</v>
      </c>
    </row>
    <row r="32" customFormat="false" ht="13.5" hidden="false" customHeight="false" outlineLevel="0" collapsed="false">
      <c r="A32" s="29"/>
      <c r="B32" s="28" t="s">
        <v>54</v>
      </c>
      <c r="C32" s="40" t="n">
        <v>850</v>
      </c>
      <c r="D32" s="31" t="s">
        <v>3427</v>
      </c>
      <c r="E32" s="31" t="s">
        <v>3428</v>
      </c>
      <c r="F32" s="40" t="n">
        <v>14747271388</v>
      </c>
      <c r="G32" s="32" t="s">
        <v>57</v>
      </c>
      <c r="H32" s="40" t="n">
        <v>80</v>
      </c>
    </row>
    <row r="33" customFormat="false" ht="13.5" hidden="false" customHeight="false" outlineLevel="0" collapsed="false">
      <c r="A33" s="29"/>
      <c r="B33" s="28" t="s">
        <v>54</v>
      </c>
      <c r="C33" s="40" t="n">
        <v>851</v>
      </c>
      <c r="D33" s="31" t="s">
        <v>3429</v>
      </c>
      <c r="E33" s="31" t="s">
        <v>3430</v>
      </c>
      <c r="F33" s="40" t="n">
        <v>13847236793</v>
      </c>
      <c r="G33" s="32" t="s">
        <v>57</v>
      </c>
      <c r="H33" s="40" t="n">
        <v>70</v>
      </c>
    </row>
    <row r="34" customFormat="false" ht="13.5" hidden="false" customHeight="false" outlineLevel="0" collapsed="false">
      <c r="A34" s="29"/>
      <c r="B34" s="28" t="s">
        <v>54</v>
      </c>
      <c r="C34" s="40" t="n">
        <v>852</v>
      </c>
      <c r="D34" s="31" t="s">
        <v>3431</v>
      </c>
      <c r="E34" s="31" t="s">
        <v>615</v>
      </c>
      <c r="F34" s="40" t="n">
        <v>13664844119</v>
      </c>
      <c r="G34" s="32" t="s">
        <v>57</v>
      </c>
      <c r="H34" s="40" t="n">
        <v>70</v>
      </c>
    </row>
    <row r="35" customFormat="false" ht="13.5" hidden="false" customHeight="false" outlineLevel="0" collapsed="false">
      <c r="A35" s="29"/>
      <c r="B35" s="28" t="s">
        <v>54</v>
      </c>
      <c r="C35" s="40" t="n">
        <v>853</v>
      </c>
      <c r="D35" s="31" t="s">
        <v>3432</v>
      </c>
      <c r="E35" s="31" t="s">
        <v>3433</v>
      </c>
      <c r="F35" s="40" t="n">
        <v>13947261954</v>
      </c>
      <c r="G35" s="32" t="s">
        <v>57</v>
      </c>
      <c r="H35" s="40" t="n">
        <v>84</v>
      </c>
    </row>
    <row r="36" customFormat="false" ht="13.5" hidden="false" customHeight="false" outlineLevel="0" collapsed="false">
      <c r="A36" s="29"/>
      <c r="B36" s="28" t="s">
        <v>54</v>
      </c>
      <c r="C36" s="40" t="n">
        <v>854</v>
      </c>
      <c r="D36" s="31" t="s">
        <v>3434</v>
      </c>
      <c r="E36" s="31" t="s">
        <v>3435</v>
      </c>
      <c r="F36" s="40" t="n">
        <v>15848669515</v>
      </c>
      <c r="G36" s="32" t="s">
        <v>57</v>
      </c>
      <c r="H36" s="40" t="n">
        <v>84</v>
      </c>
    </row>
    <row r="37" customFormat="false" ht="13.5" hidden="false" customHeight="false" outlineLevel="0" collapsed="false">
      <c r="A37" s="29"/>
      <c r="B37" s="28" t="s">
        <v>54</v>
      </c>
      <c r="C37" s="40" t="n">
        <v>855</v>
      </c>
      <c r="D37" s="31" t="s">
        <v>3436</v>
      </c>
      <c r="E37" s="31" t="s">
        <v>3437</v>
      </c>
      <c r="F37" s="40"/>
      <c r="G37" s="32" t="s">
        <v>57</v>
      </c>
      <c r="H37" s="40" t="n">
        <v>90</v>
      </c>
    </row>
    <row r="38" customFormat="false" ht="13.5" hidden="false" customHeight="false" outlineLevel="0" collapsed="false">
      <c r="A38" s="29"/>
      <c r="B38" s="28" t="s">
        <v>54</v>
      </c>
      <c r="C38" s="40" t="n">
        <v>856</v>
      </c>
      <c r="D38" s="31" t="s">
        <v>3438</v>
      </c>
      <c r="E38" s="31" t="s">
        <v>3439</v>
      </c>
      <c r="F38" s="40" t="n">
        <v>13789527950</v>
      </c>
      <c r="G38" s="32" t="s">
        <v>57</v>
      </c>
      <c r="H38" s="40" t="n">
        <v>80</v>
      </c>
    </row>
    <row r="39" customFormat="false" ht="13.5" hidden="false" customHeight="false" outlineLevel="0" collapsed="false">
      <c r="A39" s="29"/>
      <c r="B39" s="28" t="s">
        <v>54</v>
      </c>
      <c r="C39" s="40" t="n">
        <v>857</v>
      </c>
      <c r="D39" s="31" t="s">
        <v>3440</v>
      </c>
      <c r="E39" s="31" t="s">
        <v>3441</v>
      </c>
      <c r="F39" s="40" t="n">
        <v>13664872315</v>
      </c>
      <c r="G39" s="32" t="s">
        <v>57</v>
      </c>
      <c r="H39" s="40" t="n">
        <v>60</v>
      </c>
    </row>
    <row r="40" customFormat="false" ht="13.5" hidden="false" customHeight="false" outlineLevel="0" collapsed="false">
      <c r="A40" s="29"/>
      <c r="B40" s="28" t="s">
        <v>54</v>
      </c>
      <c r="C40" s="40" t="n">
        <v>858</v>
      </c>
      <c r="D40" s="31" t="s">
        <v>3440</v>
      </c>
      <c r="E40" s="32" t="s">
        <v>3442</v>
      </c>
      <c r="F40" s="46" t="n">
        <v>13848295905</v>
      </c>
      <c r="G40" s="32" t="s">
        <v>57</v>
      </c>
      <c r="H40" s="46" t="n">
        <v>60</v>
      </c>
    </row>
    <row r="41" customFormat="false" ht="13.5" hidden="false" customHeight="false" outlineLevel="0" collapsed="false">
      <c r="A41" s="29"/>
      <c r="B41" s="28" t="s">
        <v>54</v>
      </c>
      <c r="C41" s="40" t="n">
        <v>859</v>
      </c>
      <c r="D41" s="31" t="s">
        <v>3440</v>
      </c>
      <c r="E41" s="32" t="s">
        <v>3443</v>
      </c>
      <c r="F41" s="46" t="n">
        <v>13847250267</v>
      </c>
      <c r="G41" s="32" t="s">
        <v>57</v>
      </c>
      <c r="H41" s="46" t="n">
        <v>60</v>
      </c>
    </row>
    <row r="42" customFormat="false" ht="13.5" hidden="false" customHeight="false" outlineLevel="0" collapsed="false">
      <c r="A42" s="29"/>
      <c r="B42" s="28" t="s">
        <v>54</v>
      </c>
      <c r="C42" s="40" t="n">
        <v>860</v>
      </c>
      <c r="D42" s="32" t="s">
        <v>3444</v>
      </c>
      <c r="E42" s="32" t="s">
        <v>3445</v>
      </c>
      <c r="F42" s="46" t="n">
        <v>15561489378</v>
      </c>
      <c r="G42" s="32" t="s">
        <v>57</v>
      </c>
      <c r="H42" s="46" t="n">
        <v>80</v>
      </c>
    </row>
    <row r="43" customFormat="false" ht="13.5" hidden="false" customHeight="false" outlineLevel="0" collapsed="false">
      <c r="A43" s="29"/>
      <c r="B43" s="28" t="s">
        <v>54</v>
      </c>
      <c r="C43" s="40" t="n">
        <v>861</v>
      </c>
      <c r="D43" s="32" t="s">
        <v>3446</v>
      </c>
      <c r="E43" s="32" t="s">
        <v>3447</v>
      </c>
      <c r="F43" s="46"/>
      <c r="G43" s="32" t="s">
        <v>57</v>
      </c>
      <c r="H43" s="46" t="n">
        <v>80</v>
      </c>
    </row>
    <row r="44" customFormat="false" ht="13.5" hidden="false" customHeight="false" outlineLevel="0" collapsed="false">
      <c r="A44" s="29"/>
      <c r="B44" s="28" t="s">
        <v>54</v>
      </c>
      <c r="C44" s="40" t="n">
        <v>862</v>
      </c>
      <c r="D44" s="32" t="s">
        <v>3448</v>
      </c>
      <c r="E44" s="32" t="s">
        <v>3449</v>
      </c>
      <c r="F44" s="46" t="n">
        <v>13847224334</v>
      </c>
      <c r="G44" s="32" t="s">
        <v>57</v>
      </c>
      <c r="H44" s="46" t="n">
        <v>160</v>
      </c>
    </row>
    <row r="45" customFormat="false" ht="13.5" hidden="false" customHeight="false" outlineLevel="0" collapsed="false">
      <c r="A45" s="29"/>
      <c r="B45" s="28" t="s">
        <v>54</v>
      </c>
      <c r="C45" s="40" t="n">
        <v>863</v>
      </c>
      <c r="D45" s="32" t="s">
        <v>3450</v>
      </c>
      <c r="E45" s="32" t="s">
        <v>3451</v>
      </c>
      <c r="F45" s="46"/>
      <c r="G45" s="32" t="s">
        <v>57</v>
      </c>
      <c r="H45" s="46" t="n">
        <v>80</v>
      </c>
    </row>
    <row r="46" customFormat="false" ht="13.5" hidden="false" customHeight="false" outlineLevel="0" collapsed="false">
      <c r="A46" s="29"/>
      <c r="B46" s="28" t="s">
        <v>54</v>
      </c>
      <c r="C46" s="40" t="n">
        <v>864</v>
      </c>
      <c r="D46" s="32" t="s">
        <v>3452</v>
      </c>
      <c r="E46" s="32" t="s">
        <v>3453</v>
      </c>
      <c r="F46" s="46" t="n">
        <v>13947275469</v>
      </c>
      <c r="G46" s="32" t="s">
        <v>57</v>
      </c>
      <c r="H46" s="46" t="n">
        <v>85</v>
      </c>
    </row>
    <row r="47" customFormat="false" ht="13.5" hidden="false" customHeight="false" outlineLevel="0" collapsed="false">
      <c r="A47" s="29"/>
      <c r="B47" s="28" t="s">
        <v>54</v>
      </c>
      <c r="C47" s="40" t="n">
        <v>865</v>
      </c>
      <c r="D47" s="32" t="s">
        <v>3454</v>
      </c>
      <c r="E47" s="32" t="s">
        <v>3455</v>
      </c>
      <c r="F47" s="46" t="n">
        <v>13009553738</v>
      </c>
      <c r="G47" s="32" t="s">
        <v>57</v>
      </c>
      <c r="H47" s="46" t="n">
        <v>75</v>
      </c>
    </row>
    <row r="48" customFormat="false" ht="13.5" hidden="false" customHeight="false" outlineLevel="0" collapsed="false">
      <c r="A48" s="29"/>
      <c r="B48" s="28" t="s">
        <v>54</v>
      </c>
      <c r="C48" s="40" t="n">
        <v>866</v>
      </c>
      <c r="D48" s="32" t="s">
        <v>3456</v>
      </c>
      <c r="E48" s="32" t="s">
        <v>3457</v>
      </c>
      <c r="F48" s="46" t="n">
        <v>13664077103</v>
      </c>
      <c r="G48" s="32" t="s">
        <v>57</v>
      </c>
      <c r="H48" s="46" t="n">
        <v>90</v>
      </c>
    </row>
    <row r="49" customFormat="false" ht="13.5" hidden="false" customHeight="false" outlineLevel="0" collapsed="false">
      <c r="A49" s="29"/>
      <c r="B49" s="28" t="s">
        <v>54</v>
      </c>
      <c r="C49" s="40" t="n">
        <v>867</v>
      </c>
      <c r="D49" s="32" t="s">
        <v>3458</v>
      </c>
      <c r="E49" s="32" t="s">
        <v>3459</v>
      </c>
      <c r="F49" s="46" t="n">
        <v>13847295300</v>
      </c>
      <c r="G49" s="32" t="s">
        <v>57</v>
      </c>
      <c r="H49" s="46" t="n">
        <v>60</v>
      </c>
    </row>
    <row r="50" customFormat="false" ht="13.5" hidden="false" customHeight="false" outlineLevel="0" collapsed="false">
      <c r="A50" s="29"/>
      <c r="B50" s="28" t="s">
        <v>54</v>
      </c>
      <c r="C50" s="40" t="n">
        <v>868</v>
      </c>
      <c r="D50" s="32" t="s">
        <v>3460</v>
      </c>
      <c r="E50" s="32" t="s">
        <v>3461</v>
      </c>
      <c r="F50" s="46" t="n">
        <v>13134892909</v>
      </c>
      <c r="G50" s="32" t="s">
        <v>57</v>
      </c>
      <c r="H50" s="46" t="n">
        <v>84</v>
      </c>
    </row>
    <row r="51" customFormat="false" ht="13.5" hidden="false" customHeight="false" outlineLevel="0" collapsed="false">
      <c r="A51" s="29"/>
      <c r="B51" s="28" t="s">
        <v>54</v>
      </c>
      <c r="C51" s="40" t="n">
        <v>869</v>
      </c>
      <c r="D51" s="32" t="s">
        <v>3462</v>
      </c>
      <c r="E51" s="32" t="s">
        <v>3463</v>
      </c>
      <c r="F51" s="46" t="n">
        <v>18247207176</v>
      </c>
      <c r="G51" s="32" t="s">
        <v>57</v>
      </c>
      <c r="H51" s="46" t="n">
        <v>50</v>
      </c>
    </row>
    <row r="52" customFormat="false" ht="13.5" hidden="false" customHeight="false" outlineLevel="0" collapsed="false">
      <c r="A52" s="29"/>
      <c r="B52" s="28" t="s">
        <v>54</v>
      </c>
      <c r="C52" s="40" t="n">
        <v>870</v>
      </c>
      <c r="D52" s="32" t="s">
        <v>3464</v>
      </c>
      <c r="E52" s="32" t="s">
        <v>3465</v>
      </c>
      <c r="F52" s="46" t="n">
        <v>13948728545</v>
      </c>
      <c r="G52" s="32" t="s">
        <v>57</v>
      </c>
      <c r="H52" s="46" t="n">
        <v>80</v>
      </c>
    </row>
    <row r="53" customFormat="false" ht="13.5" hidden="false" customHeight="false" outlineLevel="0" collapsed="false">
      <c r="A53" s="29"/>
      <c r="B53" s="28" t="s">
        <v>54</v>
      </c>
      <c r="C53" s="40" t="n">
        <v>871</v>
      </c>
      <c r="D53" s="32" t="s">
        <v>3466</v>
      </c>
      <c r="E53" s="32" t="s">
        <v>3467</v>
      </c>
      <c r="F53" s="46" t="n">
        <v>13664035282</v>
      </c>
      <c r="G53" s="32" t="s">
        <v>57</v>
      </c>
      <c r="H53" s="46" t="n">
        <v>54</v>
      </c>
    </row>
    <row r="54" customFormat="false" ht="13.5" hidden="false" customHeight="false" outlineLevel="0" collapsed="false">
      <c r="A54" s="29"/>
      <c r="B54" s="28" t="s">
        <v>54</v>
      </c>
      <c r="C54" s="40" t="n">
        <v>872</v>
      </c>
      <c r="D54" s="32" t="s">
        <v>3468</v>
      </c>
      <c r="E54" s="32" t="s">
        <v>3469</v>
      </c>
      <c r="F54" s="46" t="n">
        <v>17704724401</v>
      </c>
      <c r="G54" s="32" t="s">
        <v>57</v>
      </c>
      <c r="H54" s="46" t="n">
        <v>70</v>
      </c>
    </row>
    <row r="55" customFormat="false" ht="13.5" hidden="false" customHeight="false" outlineLevel="0" collapsed="false">
      <c r="A55" s="29"/>
      <c r="B55" s="28" t="s">
        <v>54</v>
      </c>
      <c r="C55" s="40" t="n">
        <v>873</v>
      </c>
      <c r="D55" s="32" t="s">
        <v>3470</v>
      </c>
      <c r="E55" s="32" t="s">
        <v>3471</v>
      </c>
      <c r="F55" s="46"/>
      <c r="G55" s="32" t="s">
        <v>57</v>
      </c>
      <c r="H55" s="46" t="n">
        <v>80</v>
      </c>
    </row>
    <row r="56" customFormat="false" ht="13.5" hidden="false" customHeight="false" outlineLevel="0" collapsed="false">
      <c r="A56" s="29"/>
      <c r="B56" s="28" t="s">
        <v>54</v>
      </c>
      <c r="C56" s="40" t="n">
        <v>874</v>
      </c>
      <c r="D56" s="32" t="s">
        <v>3472</v>
      </c>
      <c r="E56" s="32" t="s">
        <v>2552</v>
      </c>
      <c r="F56" s="46"/>
      <c r="G56" s="32" t="s">
        <v>57</v>
      </c>
      <c r="H56" s="46" t="n">
        <v>54</v>
      </c>
    </row>
    <row r="57" customFormat="false" ht="13.5" hidden="false" customHeight="false" outlineLevel="0" collapsed="false">
      <c r="A57" s="29"/>
      <c r="B57" s="28" t="s">
        <v>54</v>
      </c>
      <c r="C57" s="40" t="n">
        <v>875</v>
      </c>
      <c r="D57" s="32" t="s">
        <v>3473</v>
      </c>
      <c r="E57" s="32" t="s">
        <v>3474</v>
      </c>
      <c r="F57" s="46" t="n">
        <v>13947257103</v>
      </c>
      <c r="G57" s="32" t="s">
        <v>57</v>
      </c>
      <c r="H57" s="46" t="n">
        <v>84</v>
      </c>
    </row>
    <row r="58" customFormat="false" ht="13.5" hidden="false" customHeight="false" outlineLevel="0" collapsed="false">
      <c r="A58" s="29"/>
      <c r="B58" s="28" t="s">
        <v>54</v>
      </c>
      <c r="C58" s="40" t="n">
        <v>876</v>
      </c>
      <c r="D58" s="32" t="s">
        <v>3475</v>
      </c>
      <c r="E58" s="32" t="s">
        <v>3476</v>
      </c>
      <c r="F58" s="46"/>
      <c r="G58" s="32" t="s">
        <v>57</v>
      </c>
      <c r="H58" s="46" t="n">
        <v>54</v>
      </c>
    </row>
    <row r="59" customFormat="false" ht="13.5" hidden="false" customHeight="false" outlineLevel="0" collapsed="false">
      <c r="A59" s="29"/>
      <c r="B59" s="28" t="s">
        <v>54</v>
      </c>
      <c r="C59" s="40" t="n">
        <v>877</v>
      </c>
      <c r="D59" s="32" t="s">
        <v>3477</v>
      </c>
      <c r="E59" s="32" t="s">
        <v>2792</v>
      </c>
      <c r="F59" s="46"/>
      <c r="G59" s="32" t="s">
        <v>57</v>
      </c>
      <c r="H59" s="46" t="n">
        <v>84</v>
      </c>
    </row>
    <row r="60" customFormat="false" ht="13.5" hidden="false" customHeight="false" outlineLevel="0" collapsed="false">
      <c r="A60" s="29"/>
      <c r="B60" s="28" t="s">
        <v>54</v>
      </c>
      <c r="C60" s="40" t="n">
        <v>878</v>
      </c>
      <c r="D60" s="32" t="s">
        <v>3478</v>
      </c>
      <c r="E60" s="32" t="s">
        <v>3479</v>
      </c>
      <c r="F60" s="46" t="n">
        <v>13848733254</v>
      </c>
      <c r="G60" s="32" t="s">
        <v>57</v>
      </c>
      <c r="H60" s="46" t="n">
        <v>54</v>
      </c>
    </row>
    <row r="61" customFormat="false" ht="13.5" hidden="false" customHeight="false" outlineLevel="0" collapsed="false">
      <c r="A61" s="29"/>
      <c r="B61" s="28" t="s">
        <v>54</v>
      </c>
      <c r="C61" s="40" t="n">
        <v>879</v>
      </c>
      <c r="D61" s="32" t="s">
        <v>3480</v>
      </c>
      <c r="E61" s="32" t="s">
        <v>3481</v>
      </c>
      <c r="F61" s="46" t="n">
        <v>15352324151</v>
      </c>
      <c r="G61" s="32" t="s">
        <v>57</v>
      </c>
      <c r="H61" s="46" t="n">
        <v>84</v>
      </c>
    </row>
    <row r="62" customFormat="false" ht="13.5" hidden="false" customHeight="false" outlineLevel="0" collapsed="false">
      <c r="A62" s="29"/>
      <c r="B62" s="28" t="s">
        <v>54</v>
      </c>
      <c r="C62" s="40" t="n">
        <v>880</v>
      </c>
      <c r="D62" s="32" t="s">
        <v>3482</v>
      </c>
      <c r="E62" s="32" t="s">
        <v>3483</v>
      </c>
      <c r="F62" s="46" t="n">
        <v>13848276172</v>
      </c>
      <c r="G62" s="32" t="s">
        <v>57</v>
      </c>
      <c r="H62" s="46" t="n">
        <v>90</v>
      </c>
    </row>
    <row r="63" customFormat="false" ht="13.5" hidden="false" customHeight="false" outlineLevel="0" collapsed="false">
      <c r="A63" s="29"/>
      <c r="B63" s="28" t="s">
        <v>54</v>
      </c>
      <c r="C63" s="40" t="n">
        <v>881</v>
      </c>
      <c r="D63" s="32" t="s">
        <v>3484</v>
      </c>
      <c r="E63" s="32" t="s">
        <v>3485</v>
      </c>
      <c r="F63" s="46" t="n">
        <v>13474979788</v>
      </c>
      <c r="G63" s="32" t="s">
        <v>57</v>
      </c>
      <c r="H63" s="46" t="n">
        <v>80</v>
      </c>
    </row>
    <row r="64" customFormat="false" ht="13.5" hidden="false" customHeight="false" outlineLevel="0" collapsed="false">
      <c r="A64" s="29"/>
      <c r="B64" s="28" t="s">
        <v>54</v>
      </c>
      <c r="C64" s="40" t="n">
        <v>882</v>
      </c>
      <c r="D64" s="32" t="s">
        <v>3486</v>
      </c>
      <c r="E64" s="32" t="s">
        <v>3487</v>
      </c>
      <c r="F64" s="46" t="n">
        <v>18547298095</v>
      </c>
      <c r="G64" s="32" t="s">
        <v>57</v>
      </c>
      <c r="H64" s="46" t="n">
        <v>54</v>
      </c>
    </row>
    <row r="65" customFormat="false" ht="13.5" hidden="false" customHeight="false" outlineLevel="0" collapsed="false">
      <c r="A65" s="29"/>
      <c r="B65" s="28" t="s">
        <v>54</v>
      </c>
      <c r="C65" s="40" t="n">
        <v>883</v>
      </c>
      <c r="D65" s="32" t="s">
        <v>3488</v>
      </c>
      <c r="E65" s="32" t="s">
        <v>3489</v>
      </c>
      <c r="F65" s="46" t="n">
        <v>13754129929</v>
      </c>
      <c r="G65" s="32" t="s">
        <v>57</v>
      </c>
      <c r="H65" s="46" t="n">
        <v>54</v>
      </c>
    </row>
    <row r="66" customFormat="false" ht="13.5" hidden="false" customHeight="false" outlineLevel="0" collapsed="false">
      <c r="A66" s="29"/>
      <c r="B66" s="28" t="s">
        <v>54</v>
      </c>
      <c r="C66" s="40" t="n">
        <v>884</v>
      </c>
      <c r="D66" s="32" t="s">
        <v>3490</v>
      </c>
      <c r="E66" s="32" t="s">
        <v>3491</v>
      </c>
      <c r="F66" s="46" t="n">
        <v>13722120790</v>
      </c>
      <c r="G66" s="32" t="s">
        <v>57</v>
      </c>
      <c r="H66" s="46" t="n">
        <v>54</v>
      </c>
    </row>
    <row r="67" customFormat="false" ht="13.5" hidden="false" customHeight="false" outlineLevel="0" collapsed="false">
      <c r="A67" s="29"/>
      <c r="B67" s="28" t="s">
        <v>54</v>
      </c>
      <c r="C67" s="40" t="n">
        <v>885</v>
      </c>
      <c r="D67" s="32" t="s">
        <v>3492</v>
      </c>
      <c r="E67" s="32" t="s">
        <v>3493</v>
      </c>
      <c r="F67" s="46" t="n">
        <v>15044984812</v>
      </c>
      <c r="G67" s="32" t="s">
        <v>57</v>
      </c>
      <c r="H67" s="46" t="n">
        <v>84</v>
      </c>
    </row>
    <row r="68" customFormat="false" ht="13.5" hidden="false" customHeight="false" outlineLevel="0" collapsed="false">
      <c r="A68" s="29"/>
      <c r="B68" s="28" t="s">
        <v>54</v>
      </c>
      <c r="C68" s="40" t="n">
        <v>886</v>
      </c>
      <c r="D68" s="32" t="s">
        <v>3494</v>
      </c>
      <c r="E68" s="32" t="s">
        <v>3495</v>
      </c>
      <c r="F68" s="46" t="n">
        <v>13848289946</v>
      </c>
      <c r="G68" s="32" t="s">
        <v>57</v>
      </c>
      <c r="H68" s="46" t="n">
        <v>54</v>
      </c>
    </row>
    <row r="69" customFormat="false" ht="13.5" hidden="false" customHeight="false" outlineLevel="0" collapsed="false">
      <c r="A69" s="29"/>
      <c r="B69" s="28" t="s">
        <v>54</v>
      </c>
      <c r="C69" s="40" t="n">
        <v>887</v>
      </c>
      <c r="D69" s="32" t="s">
        <v>3496</v>
      </c>
      <c r="E69" s="32" t="s">
        <v>3332</v>
      </c>
      <c r="F69" s="46" t="n">
        <v>13848277483</v>
      </c>
      <c r="G69" s="32" t="s">
        <v>57</v>
      </c>
      <c r="H69" s="46" t="n">
        <v>80</v>
      </c>
    </row>
    <row r="70" customFormat="false" ht="13.5" hidden="false" customHeight="false" outlineLevel="0" collapsed="false">
      <c r="A70" s="29"/>
      <c r="B70" s="28" t="s">
        <v>54</v>
      </c>
      <c r="C70" s="40" t="n">
        <v>888</v>
      </c>
      <c r="D70" s="32" t="s">
        <v>3497</v>
      </c>
      <c r="E70" s="32" t="s">
        <v>3498</v>
      </c>
      <c r="F70" s="46" t="n">
        <v>13947214598</v>
      </c>
      <c r="G70" s="32" t="s">
        <v>57</v>
      </c>
      <c r="H70" s="46" t="n">
        <v>54</v>
      </c>
    </row>
    <row r="71" customFormat="false" ht="13.5" hidden="false" customHeight="false" outlineLevel="0" collapsed="false">
      <c r="A71" s="29"/>
      <c r="B71" s="28" t="s">
        <v>54</v>
      </c>
      <c r="C71" s="40" t="n">
        <v>889</v>
      </c>
      <c r="D71" s="32" t="s">
        <v>3499</v>
      </c>
      <c r="E71" s="32" t="s">
        <v>3500</v>
      </c>
      <c r="F71" s="46" t="n">
        <v>13848636246</v>
      </c>
      <c r="G71" s="32" t="s">
        <v>57</v>
      </c>
      <c r="H71" s="46" t="n">
        <v>80</v>
      </c>
    </row>
    <row r="72" customFormat="false" ht="13.5" hidden="false" customHeight="false" outlineLevel="0" collapsed="false">
      <c r="A72" s="29"/>
      <c r="B72" s="28" t="s">
        <v>54</v>
      </c>
      <c r="C72" s="40" t="n">
        <v>890</v>
      </c>
      <c r="D72" s="32" t="s">
        <v>3501</v>
      </c>
      <c r="E72" s="32" t="s">
        <v>3502</v>
      </c>
      <c r="F72" s="46"/>
      <c r="G72" s="32" t="s">
        <v>57</v>
      </c>
      <c r="H72" s="46" t="n">
        <v>54</v>
      </c>
    </row>
    <row r="73" customFormat="false" ht="13.5" hidden="false" customHeight="false" outlineLevel="0" collapsed="false">
      <c r="A73" s="29"/>
      <c r="B73" s="28" t="s">
        <v>54</v>
      </c>
      <c r="C73" s="40" t="n">
        <v>891</v>
      </c>
      <c r="D73" s="32" t="s">
        <v>3503</v>
      </c>
      <c r="E73" s="32" t="s">
        <v>3504</v>
      </c>
      <c r="F73" s="46" t="n">
        <v>18347806665</v>
      </c>
      <c r="G73" s="32" t="s">
        <v>57</v>
      </c>
      <c r="H73" s="46" t="n">
        <v>54</v>
      </c>
    </row>
    <row r="74" customFormat="false" ht="13.5" hidden="false" customHeight="false" outlineLevel="0" collapsed="false">
      <c r="A74" s="29"/>
      <c r="B74" s="28" t="s">
        <v>54</v>
      </c>
      <c r="C74" s="40" t="n">
        <v>892</v>
      </c>
      <c r="D74" s="32" t="s">
        <v>3505</v>
      </c>
      <c r="E74" s="32" t="s">
        <v>3506</v>
      </c>
      <c r="F74" s="46" t="n">
        <v>13030461065</v>
      </c>
      <c r="G74" s="32" t="s">
        <v>57</v>
      </c>
      <c r="H74" s="46" t="n">
        <v>84</v>
      </c>
    </row>
    <row r="75" customFormat="false" ht="13.5" hidden="false" customHeight="false" outlineLevel="0" collapsed="false">
      <c r="A75" s="29"/>
      <c r="B75" s="28" t="s">
        <v>54</v>
      </c>
      <c r="C75" s="40" t="n">
        <v>893</v>
      </c>
      <c r="D75" s="32" t="s">
        <v>3507</v>
      </c>
      <c r="E75" s="32" t="s">
        <v>3508</v>
      </c>
      <c r="F75" s="46" t="n">
        <v>13848733265</v>
      </c>
      <c r="G75" s="32" t="s">
        <v>57</v>
      </c>
      <c r="H75" s="46" t="n">
        <v>84</v>
      </c>
    </row>
    <row r="76" customFormat="false" ht="13.5" hidden="false" customHeight="false" outlineLevel="0" collapsed="false">
      <c r="A76" s="29"/>
      <c r="B76" s="28" t="s">
        <v>54</v>
      </c>
      <c r="C76" s="40" t="n">
        <v>894</v>
      </c>
      <c r="D76" s="32" t="s">
        <v>3509</v>
      </c>
      <c r="E76" s="32" t="s">
        <v>3510</v>
      </c>
      <c r="F76" s="46" t="n">
        <v>15848222340</v>
      </c>
      <c r="G76" s="32" t="s">
        <v>57</v>
      </c>
      <c r="H76" s="46" t="n">
        <v>90</v>
      </c>
    </row>
    <row r="77" customFormat="false" ht="13.5" hidden="false" customHeight="false" outlineLevel="0" collapsed="false">
      <c r="A77" s="29"/>
      <c r="B77" s="28" t="s">
        <v>54</v>
      </c>
      <c r="C77" s="40" t="n">
        <v>895</v>
      </c>
      <c r="D77" s="32" t="s">
        <v>3511</v>
      </c>
      <c r="E77" s="32" t="s">
        <v>3512</v>
      </c>
      <c r="F77" s="46" t="n">
        <v>13514721286</v>
      </c>
      <c r="G77" s="32" t="s">
        <v>57</v>
      </c>
      <c r="H77" s="46" t="n">
        <v>54</v>
      </c>
    </row>
    <row r="78" customFormat="false" ht="13.5" hidden="false" customHeight="false" outlineLevel="0" collapsed="false">
      <c r="A78" s="29"/>
      <c r="B78" s="28" t="s">
        <v>54</v>
      </c>
      <c r="C78" s="40" t="n">
        <v>896</v>
      </c>
      <c r="D78" s="32" t="s">
        <v>3513</v>
      </c>
      <c r="E78" s="32" t="s">
        <v>3514</v>
      </c>
      <c r="F78" s="46" t="n">
        <v>16647223601</v>
      </c>
      <c r="G78" s="32" t="s">
        <v>57</v>
      </c>
      <c r="H78" s="46" t="n">
        <v>300</v>
      </c>
    </row>
    <row r="79" customFormat="false" ht="13.5" hidden="false" customHeight="false" outlineLevel="0" collapsed="false">
      <c r="A79" s="29"/>
      <c r="B79" s="28" t="s">
        <v>54</v>
      </c>
      <c r="C79" s="40" t="n">
        <v>897</v>
      </c>
      <c r="D79" s="32" t="s">
        <v>3515</v>
      </c>
      <c r="E79" s="32" t="s">
        <v>3516</v>
      </c>
      <c r="F79" s="46" t="n">
        <v>15947629961</v>
      </c>
      <c r="G79" s="32" t="s">
        <v>57</v>
      </c>
      <c r="H79" s="46" t="n">
        <v>90</v>
      </c>
    </row>
    <row r="80" customFormat="false" ht="13.5" hidden="false" customHeight="false" outlineLevel="0" collapsed="false">
      <c r="A80" s="29"/>
      <c r="B80" s="28" t="s">
        <v>54</v>
      </c>
      <c r="C80" s="40" t="n">
        <v>898</v>
      </c>
      <c r="D80" s="32" t="s">
        <v>3517</v>
      </c>
      <c r="E80" s="32" t="s">
        <v>3518</v>
      </c>
      <c r="F80" s="46" t="n">
        <v>13804774338</v>
      </c>
      <c r="G80" s="32" t="s">
        <v>57</v>
      </c>
      <c r="H80" s="46" t="n">
        <v>54</v>
      </c>
    </row>
    <row r="81" customFormat="false" ht="13.5" hidden="false" customHeight="false" outlineLevel="0" collapsed="false">
      <c r="A81" s="29"/>
      <c r="B81" s="28" t="s">
        <v>54</v>
      </c>
      <c r="C81" s="40" t="n">
        <v>899</v>
      </c>
      <c r="D81" s="32" t="s">
        <v>3519</v>
      </c>
      <c r="E81" s="32" t="s">
        <v>3520</v>
      </c>
      <c r="F81" s="46" t="n">
        <v>15044700509</v>
      </c>
      <c r="G81" s="32" t="s">
        <v>57</v>
      </c>
      <c r="H81" s="46" t="n">
        <v>65</v>
      </c>
    </row>
    <row r="82" customFormat="false" ht="13.5" hidden="false" customHeight="false" outlineLevel="0" collapsed="false">
      <c r="A82" s="29"/>
      <c r="B82" s="28" t="s">
        <v>54</v>
      </c>
      <c r="C82" s="40" t="n">
        <v>900</v>
      </c>
      <c r="D82" s="32" t="s">
        <v>3521</v>
      </c>
      <c r="E82" s="32" t="s">
        <v>3522</v>
      </c>
      <c r="F82" s="46" t="n">
        <v>15124870511</v>
      </c>
      <c r="G82" s="32" t="s">
        <v>57</v>
      </c>
      <c r="H82" s="46" t="n">
        <v>90</v>
      </c>
    </row>
    <row r="83" customFormat="false" ht="13.5" hidden="false" customHeight="false" outlineLevel="0" collapsed="false">
      <c r="A83" s="29"/>
      <c r="B83" s="28" t="s">
        <v>54</v>
      </c>
      <c r="C83" s="40" t="n">
        <v>901</v>
      </c>
      <c r="D83" s="32" t="s">
        <v>3523</v>
      </c>
      <c r="E83" s="32" t="s">
        <v>3524</v>
      </c>
      <c r="F83" s="46" t="n">
        <v>15598360972</v>
      </c>
      <c r="G83" s="32" t="s">
        <v>57</v>
      </c>
      <c r="H83" s="46" t="n">
        <v>90</v>
      </c>
    </row>
    <row r="84" customFormat="false" ht="13.5" hidden="false" customHeight="false" outlineLevel="0" collapsed="false">
      <c r="A84" s="29"/>
      <c r="B84" s="28" t="s">
        <v>54</v>
      </c>
      <c r="C84" s="40" t="n">
        <v>902</v>
      </c>
      <c r="D84" s="32" t="s">
        <v>3525</v>
      </c>
      <c r="E84" s="32" t="s">
        <v>3526</v>
      </c>
      <c r="F84" s="46" t="n">
        <v>15847656006</v>
      </c>
      <c r="G84" s="32" t="s">
        <v>57</v>
      </c>
      <c r="H84" s="46" t="n">
        <v>90</v>
      </c>
    </row>
    <row r="85" customFormat="false" ht="13.5" hidden="false" customHeight="false" outlineLevel="0" collapsed="false">
      <c r="A85" s="29"/>
      <c r="B85" s="28" t="s">
        <v>54</v>
      </c>
      <c r="C85" s="40" t="n">
        <v>903</v>
      </c>
      <c r="D85" s="32" t="s">
        <v>3527</v>
      </c>
      <c r="E85" s="32" t="s">
        <v>3526</v>
      </c>
      <c r="F85" s="46" t="n">
        <v>15847656006</v>
      </c>
      <c r="G85" s="32" t="s">
        <v>57</v>
      </c>
      <c r="H85" s="46" t="n">
        <v>62</v>
      </c>
    </row>
    <row r="86" customFormat="false" ht="13.5" hidden="false" customHeight="false" outlineLevel="0" collapsed="false">
      <c r="A86" s="29"/>
      <c r="B86" s="28" t="s">
        <v>54</v>
      </c>
      <c r="C86" s="40" t="n">
        <v>904</v>
      </c>
      <c r="D86" s="32" t="s">
        <v>3528</v>
      </c>
      <c r="E86" s="32" t="s">
        <v>3529</v>
      </c>
      <c r="F86" s="46" t="n">
        <v>13474977715</v>
      </c>
      <c r="G86" s="32" t="s">
        <v>57</v>
      </c>
      <c r="H86" s="46" t="n">
        <v>120</v>
      </c>
    </row>
    <row r="87" customFormat="false" ht="13.5" hidden="false" customHeight="false" outlineLevel="0" collapsed="false">
      <c r="A87" s="29"/>
      <c r="B87" s="28" t="s">
        <v>54</v>
      </c>
      <c r="C87" s="40" t="n">
        <v>905</v>
      </c>
      <c r="D87" s="32" t="s">
        <v>3530</v>
      </c>
      <c r="E87" s="32" t="s">
        <v>2630</v>
      </c>
      <c r="F87" s="46" t="n">
        <v>15540208628</v>
      </c>
      <c r="G87" s="32" t="s">
        <v>57</v>
      </c>
      <c r="H87" s="46" t="n">
        <v>60</v>
      </c>
    </row>
    <row r="88" customFormat="false" ht="13.5" hidden="false" customHeight="false" outlineLevel="0" collapsed="false">
      <c r="A88" s="29"/>
      <c r="B88" s="28" t="s">
        <v>54</v>
      </c>
      <c r="C88" s="40" t="n">
        <v>906</v>
      </c>
      <c r="D88" s="32" t="s">
        <v>3531</v>
      </c>
      <c r="E88" s="32" t="s">
        <v>2630</v>
      </c>
      <c r="F88" s="46" t="n">
        <v>15540208628</v>
      </c>
      <c r="G88" s="32" t="s">
        <v>57</v>
      </c>
      <c r="H88" s="46" t="n">
        <v>90</v>
      </c>
    </row>
    <row r="89" customFormat="false" ht="13.5" hidden="false" customHeight="false" outlineLevel="0" collapsed="false">
      <c r="A89" s="29"/>
      <c r="B89" s="28" t="s">
        <v>54</v>
      </c>
      <c r="C89" s="40" t="n">
        <v>907</v>
      </c>
      <c r="D89" s="32" t="s">
        <v>3532</v>
      </c>
      <c r="E89" s="32" t="s">
        <v>3533</v>
      </c>
      <c r="F89" s="46" t="n">
        <v>18947221787</v>
      </c>
      <c r="G89" s="32" t="s">
        <v>57</v>
      </c>
      <c r="H89" s="46" t="n">
        <v>90</v>
      </c>
    </row>
    <row r="90" customFormat="false" ht="13.5" hidden="false" customHeight="false" outlineLevel="0" collapsed="false">
      <c r="A90" s="29"/>
      <c r="B90" s="28" t="s">
        <v>54</v>
      </c>
      <c r="C90" s="40" t="n">
        <v>908</v>
      </c>
      <c r="D90" s="32" t="s">
        <v>3534</v>
      </c>
      <c r="E90" s="31" t="s">
        <v>3535</v>
      </c>
      <c r="F90" s="46" t="n">
        <v>18648476525</v>
      </c>
      <c r="G90" s="32" t="s">
        <v>57</v>
      </c>
      <c r="H90" s="46" t="n">
        <v>75</v>
      </c>
    </row>
    <row r="91" customFormat="false" ht="13.5" hidden="false" customHeight="false" outlineLevel="0" collapsed="false">
      <c r="A91" s="29"/>
      <c r="B91" s="28" t="s">
        <v>54</v>
      </c>
      <c r="C91" s="40" t="n">
        <v>909</v>
      </c>
      <c r="D91" s="32" t="s">
        <v>3536</v>
      </c>
      <c r="E91" s="32" t="s">
        <v>3537</v>
      </c>
      <c r="F91" s="46" t="n">
        <v>15049364376</v>
      </c>
      <c r="G91" s="32" t="s">
        <v>57</v>
      </c>
      <c r="H91" s="46" t="n">
        <v>60</v>
      </c>
    </row>
    <row r="92" customFormat="false" ht="13.5" hidden="false" customHeight="false" outlineLevel="0" collapsed="false">
      <c r="A92" s="29"/>
      <c r="B92" s="28" t="s">
        <v>54</v>
      </c>
      <c r="C92" s="40" t="n">
        <v>910</v>
      </c>
      <c r="D92" s="32" t="s">
        <v>3538</v>
      </c>
      <c r="E92" s="32" t="s">
        <v>3539</v>
      </c>
      <c r="F92" s="46"/>
      <c r="G92" s="32" t="s">
        <v>57</v>
      </c>
      <c r="H92" s="46" t="n">
        <v>160</v>
      </c>
    </row>
    <row r="93" customFormat="false" ht="13.5" hidden="false" customHeight="false" outlineLevel="0" collapsed="false">
      <c r="A93" s="29"/>
      <c r="B93" s="28" t="s">
        <v>54</v>
      </c>
      <c r="C93" s="40" t="n">
        <v>911</v>
      </c>
      <c r="D93" s="32" t="s">
        <v>3540</v>
      </c>
      <c r="E93" s="32" t="s">
        <v>3541</v>
      </c>
      <c r="F93" s="46" t="n">
        <v>14747998155</v>
      </c>
      <c r="G93" s="32" t="s">
        <v>57</v>
      </c>
      <c r="H93" s="46" t="n">
        <v>80</v>
      </c>
    </row>
    <row r="94" customFormat="false" ht="13.5" hidden="false" customHeight="false" outlineLevel="0" collapsed="false">
      <c r="A94" s="29"/>
      <c r="B94" s="28" t="s">
        <v>54</v>
      </c>
      <c r="C94" s="40" t="n">
        <v>912</v>
      </c>
      <c r="D94" s="32" t="s">
        <v>3542</v>
      </c>
      <c r="E94" s="32" t="s">
        <v>3543</v>
      </c>
      <c r="F94" s="46" t="n">
        <v>13848005636</v>
      </c>
      <c r="G94" s="32" t="s">
        <v>57</v>
      </c>
      <c r="H94" s="46" t="n">
        <v>80</v>
      </c>
    </row>
    <row r="95" customFormat="false" ht="13.5" hidden="false" customHeight="false" outlineLevel="0" collapsed="false">
      <c r="A95" s="29"/>
      <c r="B95" s="28" t="s">
        <v>54</v>
      </c>
      <c r="C95" s="40" t="n">
        <v>913</v>
      </c>
      <c r="D95" s="32" t="s">
        <v>3544</v>
      </c>
      <c r="E95" s="32" t="s">
        <v>3545</v>
      </c>
      <c r="F95" s="46" t="n">
        <v>14794924090</v>
      </c>
      <c r="G95" s="32" t="s">
        <v>57</v>
      </c>
      <c r="H95" s="46" t="n">
        <v>120</v>
      </c>
    </row>
    <row r="96" customFormat="false" ht="13.5" hidden="false" customHeight="false" outlineLevel="0" collapsed="false">
      <c r="A96" s="29"/>
      <c r="B96" s="28" t="s">
        <v>54</v>
      </c>
      <c r="C96" s="40" t="n">
        <v>914</v>
      </c>
      <c r="D96" s="32" t="s">
        <v>3546</v>
      </c>
      <c r="E96" s="32" t="s">
        <v>2582</v>
      </c>
      <c r="F96" s="46"/>
      <c r="G96" s="32" t="s">
        <v>57</v>
      </c>
      <c r="H96" s="46" t="n">
        <v>100</v>
      </c>
    </row>
    <row r="97" customFormat="false" ht="13.5" hidden="false" customHeight="false" outlineLevel="0" collapsed="false">
      <c r="A97" s="29"/>
      <c r="B97" s="28" t="s">
        <v>54</v>
      </c>
      <c r="C97" s="40" t="n">
        <v>915</v>
      </c>
      <c r="D97" s="32" t="s">
        <v>3547</v>
      </c>
      <c r="E97" s="32" t="s">
        <v>2998</v>
      </c>
      <c r="F97" s="46" t="n">
        <v>18648498343</v>
      </c>
      <c r="G97" s="32" t="s">
        <v>57</v>
      </c>
      <c r="H97" s="46" t="n">
        <v>80</v>
      </c>
    </row>
    <row r="98" customFormat="false" ht="13.5" hidden="false" customHeight="false" outlineLevel="0" collapsed="false">
      <c r="A98" s="29"/>
      <c r="B98" s="28" t="s">
        <v>54</v>
      </c>
      <c r="C98" s="40" t="n">
        <v>916</v>
      </c>
      <c r="D98" s="32" t="s">
        <v>3548</v>
      </c>
      <c r="E98" s="32" t="s">
        <v>3549</v>
      </c>
      <c r="F98" s="46" t="n">
        <v>15848231685</v>
      </c>
      <c r="G98" s="32" t="s">
        <v>57</v>
      </c>
      <c r="H98" s="46" t="n">
        <v>50</v>
      </c>
    </row>
    <row r="99" customFormat="false" ht="13.5" hidden="false" customHeight="false" outlineLevel="0" collapsed="false">
      <c r="A99" s="29"/>
      <c r="B99" s="28" t="s">
        <v>54</v>
      </c>
      <c r="C99" s="40" t="n">
        <v>917</v>
      </c>
      <c r="D99" s="32" t="s">
        <v>3550</v>
      </c>
      <c r="E99" s="32" t="s">
        <v>3551</v>
      </c>
      <c r="F99" s="46" t="n">
        <v>13848928984</v>
      </c>
      <c r="G99" s="32" t="s">
        <v>57</v>
      </c>
      <c r="H99" s="46" t="n">
        <v>80</v>
      </c>
    </row>
    <row r="100" customFormat="false" ht="13.5" hidden="false" customHeight="false" outlineLevel="0" collapsed="false">
      <c r="A100" s="29"/>
      <c r="B100" s="28" t="s">
        <v>54</v>
      </c>
      <c r="C100" s="40" t="n">
        <v>918</v>
      </c>
      <c r="D100" s="32" t="s">
        <v>3552</v>
      </c>
      <c r="E100" s="32" t="s">
        <v>3553</v>
      </c>
      <c r="F100" s="46" t="n">
        <v>8112362</v>
      </c>
      <c r="G100" s="32" t="s">
        <v>57</v>
      </c>
      <c r="H100" s="46" t="n">
        <v>50</v>
      </c>
    </row>
    <row r="101" customFormat="false" ht="13.5" hidden="false" customHeight="false" outlineLevel="0" collapsed="false">
      <c r="A101" s="29"/>
      <c r="B101" s="28" t="s">
        <v>54</v>
      </c>
      <c r="C101" s="40" t="n">
        <v>919</v>
      </c>
      <c r="D101" s="32" t="s">
        <v>3554</v>
      </c>
      <c r="E101" s="32" t="s">
        <v>3555</v>
      </c>
      <c r="F101" s="46" t="n">
        <v>13171220183</v>
      </c>
      <c r="G101" s="32" t="s">
        <v>57</v>
      </c>
      <c r="H101" s="46" t="n">
        <v>100</v>
      </c>
    </row>
    <row r="102" customFormat="false" ht="13.5" hidden="false" customHeight="false" outlineLevel="0" collapsed="false">
      <c r="A102" s="29"/>
      <c r="B102" s="28" t="s">
        <v>54</v>
      </c>
      <c r="C102" s="40" t="n">
        <v>920</v>
      </c>
      <c r="D102" s="32" t="s">
        <v>3556</v>
      </c>
      <c r="E102" s="32" t="s">
        <v>3557</v>
      </c>
      <c r="F102" s="46" t="n">
        <v>15849291586</v>
      </c>
      <c r="G102" s="32" t="s">
        <v>57</v>
      </c>
      <c r="H102" s="46" t="n">
        <v>140</v>
      </c>
    </row>
    <row r="103" customFormat="false" ht="13.5" hidden="false" customHeight="false" outlineLevel="0" collapsed="false">
      <c r="A103" s="29"/>
      <c r="B103" s="28" t="s">
        <v>54</v>
      </c>
      <c r="C103" s="40" t="n">
        <v>921</v>
      </c>
      <c r="D103" s="32" t="s">
        <v>3558</v>
      </c>
      <c r="E103" s="32" t="s">
        <v>3559</v>
      </c>
      <c r="F103" s="46" t="n">
        <v>13694725170</v>
      </c>
      <c r="G103" s="32" t="s">
        <v>57</v>
      </c>
      <c r="H103" s="46" t="n">
        <v>80</v>
      </c>
    </row>
    <row r="104" customFormat="false" ht="13.5" hidden="false" customHeight="false" outlineLevel="0" collapsed="false">
      <c r="A104" s="29"/>
      <c r="B104" s="28" t="s">
        <v>54</v>
      </c>
      <c r="C104" s="40" t="n">
        <v>922</v>
      </c>
      <c r="D104" s="32" t="s">
        <v>3560</v>
      </c>
      <c r="E104" s="32" t="s">
        <v>3561</v>
      </c>
      <c r="F104" s="46" t="n">
        <v>13947249895</v>
      </c>
      <c r="G104" s="32" t="s">
        <v>57</v>
      </c>
      <c r="H104" s="46" t="n">
        <v>100</v>
      </c>
    </row>
    <row r="105" customFormat="false" ht="13.5" hidden="false" customHeight="false" outlineLevel="0" collapsed="false">
      <c r="A105" s="29"/>
      <c r="B105" s="28" t="s">
        <v>54</v>
      </c>
      <c r="C105" s="40" t="n">
        <v>923</v>
      </c>
      <c r="D105" s="32" t="s">
        <v>3562</v>
      </c>
      <c r="E105" s="32" t="s">
        <v>3563</v>
      </c>
      <c r="F105" s="46" t="n">
        <v>13948320403</v>
      </c>
      <c r="G105" s="32" t="s">
        <v>57</v>
      </c>
      <c r="H105" s="46" t="n">
        <v>90</v>
      </c>
    </row>
    <row r="106" customFormat="false" ht="13.5" hidden="false" customHeight="false" outlineLevel="0" collapsed="false">
      <c r="A106" s="29"/>
      <c r="B106" s="28" t="s">
        <v>54</v>
      </c>
      <c r="C106" s="40" t="n">
        <v>924</v>
      </c>
      <c r="D106" s="32" t="s">
        <v>3564</v>
      </c>
      <c r="E106" s="32" t="s">
        <v>184</v>
      </c>
      <c r="F106" s="46" t="n">
        <v>13704739949</v>
      </c>
      <c r="G106" s="32" t="s">
        <v>57</v>
      </c>
      <c r="H106" s="46" t="n">
        <v>70</v>
      </c>
    </row>
    <row r="107" customFormat="false" ht="13.5" hidden="false" customHeight="false" outlineLevel="0" collapsed="false">
      <c r="A107" s="29"/>
      <c r="B107" s="28" t="s">
        <v>54</v>
      </c>
      <c r="C107" s="40" t="n">
        <v>925</v>
      </c>
      <c r="D107" s="32" t="s">
        <v>3565</v>
      </c>
      <c r="E107" s="32" t="s">
        <v>3566</v>
      </c>
      <c r="F107" s="46" t="n">
        <v>15149340832</v>
      </c>
      <c r="G107" s="32" t="s">
        <v>57</v>
      </c>
      <c r="H107" s="46" t="n">
        <v>70</v>
      </c>
    </row>
    <row r="108" customFormat="false" ht="13.5" hidden="false" customHeight="false" outlineLevel="0" collapsed="false">
      <c r="A108" s="29"/>
      <c r="B108" s="28" t="s">
        <v>54</v>
      </c>
      <c r="C108" s="40" t="n">
        <v>926</v>
      </c>
      <c r="D108" s="32" t="s">
        <v>3567</v>
      </c>
      <c r="E108" s="32" t="s">
        <v>3568</v>
      </c>
      <c r="F108" s="46" t="n">
        <v>13848733387</v>
      </c>
      <c r="G108" s="32" t="s">
        <v>57</v>
      </c>
      <c r="H108" s="46" t="n">
        <v>70</v>
      </c>
    </row>
    <row r="109" customFormat="false" ht="13.5" hidden="false" customHeight="false" outlineLevel="0" collapsed="false">
      <c r="A109" s="29"/>
      <c r="B109" s="28" t="s">
        <v>54</v>
      </c>
      <c r="C109" s="40" t="n">
        <v>927</v>
      </c>
      <c r="D109" s="32" t="s">
        <v>3569</v>
      </c>
      <c r="E109" s="32" t="s">
        <v>3570</v>
      </c>
      <c r="F109" s="46" t="n">
        <v>13644875833</v>
      </c>
      <c r="G109" s="32" t="s">
        <v>57</v>
      </c>
      <c r="H109" s="46" t="n">
        <v>70</v>
      </c>
    </row>
    <row r="110" customFormat="false" ht="13.5" hidden="false" customHeight="false" outlineLevel="0" collapsed="false">
      <c r="A110" s="29"/>
      <c r="B110" s="28" t="s">
        <v>54</v>
      </c>
      <c r="C110" s="40" t="n">
        <v>928</v>
      </c>
      <c r="D110" s="32" t="s">
        <v>3571</v>
      </c>
      <c r="E110" s="32" t="s">
        <v>3572</v>
      </c>
      <c r="F110" s="46" t="n">
        <v>15848861914</v>
      </c>
      <c r="G110" s="32" t="s">
        <v>57</v>
      </c>
      <c r="H110" s="46" t="n">
        <v>70</v>
      </c>
    </row>
    <row r="111" customFormat="false" ht="13.5" hidden="false" customHeight="false" outlineLevel="0" collapsed="false">
      <c r="A111" s="29"/>
      <c r="B111" s="28" t="s">
        <v>54</v>
      </c>
      <c r="C111" s="40" t="n">
        <v>929</v>
      </c>
      <c r="D111" s="32" t="s">
        <v>3573</v>
      </c>
      <c r="E111" s="32" t="s">
        <v>3574</v>
      </c>
      <c r="F111" s="46" t="n">
        <v>13039580961</v>
      </c>
      <c r="G111" s="32" t="s">
        <v>57</v>
      </c>
      <c r="H111" s="46" t="n">
        <v>100</v>
      </c>
    </row>
    <row r="112" customFormat="false" ht="13.5" hidden="false" customHeight="false" outlineLevel="0" collapsed="false">
      <c r="A112" s="29"/>
      <c r="B112" s="28" t="s">
        <v>54</v>
      </c>
      <c r="C112" s="40" t="n">
        <v>930</v>
      </c>
      <c r="D112" s="32" t="s">
        <v>3575</v>
      </c>
      <c r="E112" s="32" t="s">
        <v>3576</v>
      </c>
      <c r="F112" s="46" t="n">
        <v>13947233575</v>
      </c>
      <c r="G112" s="32" t="s">
        <v>57</v>
      </c>
      <c r="H112" s="46" t="n">
        <v>80</v>
      </c>
    </row>
    <row r="113" customFormat="false" ht="13.5" hidden="false" customHeight="false" outlineLevel="0" collapsed="false">
      <c r="A113" s="29"/>
      <c r="B113" s="28" t="s">
        <v>54</v>
      </c>
      <c r="C113" s="40" t="n">
        <v>931</v>
      </c>
      <c r="D113" s="32" t="s">
        <v>3577</v>
      </c>
      <c r="E113" s="32" t="s">
        <v>3578</v>
      </c>
      <c r="F113" s="46" t="n">
        <v>13947298206</v>
      </c>
      <c r="G113" s="32" t="s">
        <v>57</v>
      </c>
      <c r="H113" s="46" t="n">
        <v>50</v>
      </c>
    </row>
    <row r="114" customFormat="false" ht="13.5" hidden="false" customHeight="false" outlineLevel="0" collapsed="false">
      <c r="A114" s="29"/>
      <c r="B114" s="28" t="s">
        <v>54</v>
      </c>
      <c r="C114" s="40" t="n">
        <v>932</v>
      </c>
      <c r="D114" s="32" t="s">
        <v>3579</v>
      </c>
      <c r="E114" s="32" t="s">
        <v>3580</v>
      </c>
      <c r="F114" s="46" t="n">
        <v>15149376230</v>
      </c>
      <c r="G114" s="32" t="s">
        <v>57</v>
      </c>
      <c r="H114" s="46" t="n">
        <v>125</v>
      </c>
    </row>
    <row r="115" customFormat="false" ht="13.5" hidden="false" customHeight="false" outlineLevel="0" collapsed="false">
      <c r="A115" s="29"/>
      <c r="B115" s="28" t="s">
        <v>54</v>
      </c>
      <c r="C115" s="40" t="n">
        <v>933</v>
      </c>
      <c r="D115" s="32" t="s">
        <v>3581</v>
      </c>
      <c r="E115" s="32" t="s">
        <v>2284</v>
      </c>
      <c r="F115" s="46" t="n">
        <v>13948724737</v>
      </c>
      <c r="G115" s="32" t="s">
        <v>57</v>
      </c>
      <c r="H115" s="46" t="n">
        <v>80</v>
      </c>
    </row>
    <row r="116" customFormat="false" ht="13.5" hidden="false" customHeight="false" outlineLevel="0" collapsed="false">
      <c r="A116" s="29"/>
      <c r="B116" s="28" t="s">
        <v>54</v>
      </c>
      <c r="C116" s="40" t="n">
        <v>934</v>
      </c>
      <c r="D116" s="32" t="s">
        <v>3582</v>
      </c>
      <c r="E116" s="32" t="s">
        <v>3583</v>
      </c>
      <c r="F116" s="46" t="n">
        <v>13848027006</v>
      </c>
      <c r="G116" s="32" t="s">
        <v>57</v>
      </c>
      <c r="H116" s="46" t="n">
        <v>160</v>
      </c>
    </row>
    <row r="117" customFormat="false" ht="13.5" hidden="false" customHeight="false" outlineLevel="0" collapsed="false">
      <c r="A117" s="29"/>
      <c r="B117" s="28" t="s">
        <v>54</v>
      </c>
      <c r="C117" s="40" t="n">
        <v>935</v>
      </c>
      <c r="D117" s="32" t="s">
        <v>3584</v>
      </c>
      <c r="E117" s="32" t="s">
        <v>3585</v>
      </c>
      <c r="F117" s="46" t="n">
        <v>13030487670</v>
      </c>
      <c r="G117" s="32" t="s">
        <v>57</v>
      </c>
      <c r="H117" s="46" t="n">
        <v>80</v>
      </c>
    </row>
    <row r="118" customFormat="false" ht="13.5" hidden="false" customHeight="false" outlineLevel="0" collapsed="false">
      <c r="A118" s="29"/>
      <c r="B118" s="28" t="s">
        <v>54</v>
      </c>
      <c r="C118" s="40" t="n">
        <v>936</v>
      </c>
      <c r="D118" s="32" t="s">
        <v>3586</v>
      </c>
      <c r="E118" s="32" t="s">
        <v>3587</v>
      </c>
      <c r="F118" s="46" t="n">
        <v>15124853182</v>
      </c>
      <c r="G118" s="32" t="s">
        <v>57</v>
      </c>
      <c r="H118" s="46" t="n">
        <v>90</v>
      </c>
    </row>
    <row r="119" customFormat="false" ht="13.5" hidden="false" customHeight="false" outlineLevel="0" collapsed="false">
      <c r="A119" s="29"/>
      <c r="B119" s="28" t="s">
        <v>54</v>
      </c>
      <c r="C119" s="40" t="n">
        <v>937</v>
      </c>
      <c r="D119" s="32" t="s">
        <v>3588</v>
      </c>
      <c r="E119" s="31" t="s">
        <v>3589</v>
      </c>
      <c r="F119" s="46" t="n">
        <v>15849477385</v>
      </c>
      <c r="G119" s="32" t="s">
        <v>57</v>
      </c>
      <c r="H119" s="46" t="n">
        <v>100</v>
      </c>
    </row>
    <row r="120" customFormat="false" ht="13.5" hidden="false" customHeight="false" outlineLevel="0" collapsed="false">
      <c r="A120" s="29"/>
      <c r="B120" s="28" t="s">
        <v>54</v>
      </c>
      <c r="C120" s="40" t="n">
        <v>938</v>
      </c>
      <c r="D120" s="32" t="s">
        <v>3590</v>
      </c>
      <c r="E120" s="32" t="s">
        <v>3591</v>
      </c>
      <c r="F120" s="46" t="n">
        <v>15847086760</v>
      </c>
      <c r="G120" s="32" t="s">
        <v>57</v>
      </c>
      <c r="H120" s="46" t="n">
        <v>50</v>
      </c>
    </row>
    <row r="121" customFormat="false" ht="13.5" hidden="false" customHeight="false" outlineLevel="0" collapsed="false">
      <c r="A121" s="29"/>
      <c r="B121" s="28" t="s">
        <v>54</v>
      </c>
      <c r="C121" s="40" t="n">
        <v>939</v>
      </c>
      <c r="D121" s="32" t="s">
        <v>3592</v>
      </c>
      <c r="E121" s="32" t="s">
        <v>3593</v>
      </c>
      <c r="F121" s="46" t="n">
        <v>13848280857</v>
      </c>
      <c r="G121" s="32" t="s">
        <v>57</v>
      </c>
      <c r="H121" s="46" t="n">
        <v>150</v>
      </c>
    </row>
    <row r="122" customFormat="false" ht="13.5" hidden="false" customHeight="false" outlineLevel="0" collapsed="false">
      <c r="A122" s="29"/>
      <c r="B122" s="28" t="s">
        <v>54</v>
      </c>
      <c r="C122" s="40" t="n">
        <v>940</v>
      </c>
      <c r="D122" s="32" t="s">
        <v>3594</v>
      </c>
      <c r="E122" s="32" t="s">
        <v>3593</v>
      </c>
      <c r="F122" s="46" t="n">
        <v>13848280857</v>
      </c>
      <c r="G122" s="32" t="s">
        <v>57</v>
      </c>
      <c r="H122" s="46" t="n">
        <v>50</v>
      </c>
    </row>
    <row r="123" customFormat="false" ht="13.5" hidden="false" customHeight="false" outlineLevel="0" collapsed="false">
      <c r="A123" s="29"/>
      <c r="B123" s="28" t="s">
        <v>54</v>
      </c>
      <c r="C123" s="40" t="n">
        <v>941</v>
      </c>
      <c r="D123" s="32" t="s">
        <v>3595</v>
      </c>
      <c r="E123" s="32" t="s">
        <v>3596</v>
      </c>
      <c r="F123" s="46" t="n">
        <v>15049236117</v>
      </c>
      <c r="G123" s="32" t="s">
        <v>57</v>
      </c>
      <c r="H123" s="46" t="n">
        <v>50</v>
      </c>
    </row>
    <row r="124" customFormat="false" ht="13.5" hidden="false" customHeight="false" outlineLevel="0" collapsed="false">
      <c r="A124" s="29"/>
      <c r="B124" s="28" t="s">
        <v>54</v>
      </c>
      <c r="C124" s="40" t="n">
        <v>942</v>
      </c>
      <c r="D124" s="32" t="s">
        <v>3597</v>
      </c>
      <c r="E124" s="32" t="s">
        <v>1330</v>
      </c>
      <c r="F124" s="46" t="n">
        <v>13384721613</v>
      </c>
      <c r="G124" s="32" t="s">
        <v>57</v>
      </c>
      <c r="H124" s="46" t="n">
        <v>60</v>
      </c>
    </row>
    <row r="125" customFormat="false" ht="13.5" hidden="false" customHeight="false" outlineLevel="0" collapsed="false">
      <c r="A125" s="29"/>
      <c r="B125" s="28" t="s">
        <v>54</v>
      </c>
      <c r="C125" s="40" t="n">
        <v>943</v>
      </c>
      <c r="D125" s="32" t="s">
        <v>3598</v>
      </c>
      <c r="E125" s="32" t="s">
        <v>3599</v>
      </c>
      <c r="F125" s="46" t="n">
        <v>15049389775</v>
      </c>
      <c r="G125" s="32" t="s">
        <v>57</v>
      </c>
      <c r="H125" s="46" t="n">
        <v>35</v>
      </c>
    </row>
    <row r="126" customFormat="false" ht="13.5" hidden="false" customHeight="false" outlineLevel="0" collapsed="false">
      <c r="A126" s="29"/>
      <c r="B126" s="28" t="s">
        <v>54</v>
      </c>
      <c r="C126" s="40" t="n">
        <v>944</v>
      </c>
      <c r="D126" s="32" t="s">
        <v>3600</v>
      </c>
      <c r="E126" s="32" t="s">
        <v>3601</v>
      </c>
      <c r="F126" s="46" t="n">
        <v>13296921115</v>
      </c>
      <c r="G126" s="32" t="s">
        <v>57</v>
      </c>
      <c r="H126" s="46" t="n">
        <v>80</v>
      </c>
    </row>
    <row r="127" customFormat="false" ht="13.5" hidden="false" customHeight="false" outlineLevel="0" collapsed="false">
      <c r="A127" s="29"/>
      <c r="B127" s="28" t="s">
        <v>54</v>
      </c>
      <c r="C127" s="40" t="n">
        <v>945</v>
      </c>
      <c r="D127" s="32" t="s">
        <v>3602</v>
      </c>
      <c r="E127" s="32" t="s">
        <v>3603</v>
      </c>
      <c r="F127" s="46" t="n">
        <v>13704735143</v>
      </c>
      <c r="G127" s="32" t="s">
        <v>57</v>
      </c>
      <c r="H127" s="46" t="n">
        <v>80</v>
      </c>
    </row>
    <row r="128" customFormat="false" ht="13.5" hidden="false" customHeight="false" outlineLevel="0" collapsed="false">
      <c r="A128" s="29"/>
      <c r="B128" s="28" t="s">
        <v>54</v>
      </c>
      <c r="C128" s="40" t="n">
        <v>946</v>
      </c>
      <c r="D128" s="32" t="s">
        <v>3604</v>
      </c>
      <c r="E128" s="32" t="s">
        <v>3605</v>
      </c>
      <c r="F128" s="46" t="n">
        <v>13848622720</v>
      </c>
      <c r="G128" s="32" t="s">
        <v>57</v>
      </c>
      <c r="H128" s="46" t="n">
        <v>85</v>
      </c>
    </row>
    <row r="129" customFormat="false" ht="13.5" hidden="false" customHeight="false" outlineLevel="0" collapsed="false">
      <c r="A129" s="29"/>
      <c r="B129" s="28" t="s">
        <v>54</v>
      </c>
      <c r="C129" s="40" t="n">
        <v>947</v>
      </c>
      <c r="D129" s="32" t="s">
        <v>3606</v>
      </c>
      <c r="E129" s="32" t="s">
        <v>3607</v>
      </c>
      <c r="F129" s="46" t="n">
        <v>13848270421</v>
      </c>
      <c r="G129" s="32" t="s">
        <v>57</v>
      </c>
      <c r="H129" s="46" t="n">
        <v>150</v>
      </c>
    </row>
    <row r="130" customFormat="false" ht="13.5" hidden="false" customHeight="false" outlineLevel="0" collapsed="false">
      <c r="A130" s="29"/>
      <c r="B130" s="28" t="s">
        <v>54</v>
      </c>
      <c r="C130" s="40" t="n">
        <v>948</v>
      </c>
      <c r="D130" s="32" t="s">
        <v>3608</v>
      </c>
      <c r="E130" s="32" t="s">
        <v>3609</v>
      </c>
      <c r="F130" s="46"/>
      <c r="G130" s="32" t="s">
        <v>57</v>
      </c>
      <c r="H130" s="46" t="n">
        <v>50</v>
      </c>
    </row>
    <row r="131" customFormat="false" ht="13.5" hidden="false" customHeight="false" outlineLevel="0" collapsed="false">
      <c r="A131" s="29"/>
      <c r="B131" s="28" t="s">
        <v>54</v>
      </c>
      <c r="C131" s="40" t="n">
        <v>949</v>
      </c>
      <c r="D131" s="32" t="s">
        <v>3610</v>
      </c>
      <c r="E131" s="32" t="s">
        <v>3611</v>
      </c>
      <c r="F131" s="46" t="n">
        <v>13848023223</v>
      </c>
      <c r="G131" s="32" t="s">
        <v>57</v>
      </c>
      <c r="H131" s="46" t="n">
        <v>50</v>
      </c>
    </row>
    <row r="132" customFormat="false" ht="13.5" hidden="false" customHeight="false" outlineLevel="0" collapsed="false">
      <c r="A132" s="29"/>
      <c r="B132" s="28" t="s">
        <v>54</v>
      </c>
      <c r="C132" s="40" t="n">
        <v>950</v>
      </c>
      <c r="D132" s="32" t="s">
        <v>3612</v>
      </c>
      <c r="E132" s="32" t="s">
        <v>3613</v>
      </c>
      <c r="F132" s="46" t="n">
        <v>13514729190</v>
      </c>
      <c r="G132" s="32" t="s">
        <v>57</v>
      </c>
      <c r="H132" s="46" t="n">
        <v>80</v>
      </c>
    </row>
    <row r="133" customFormat="false" ht="13.5" hidden="false" customHeight="false" outlineLevel="0" collapsed="false">
      <c r="A133" s="29"/>
      <c r="B133" s="28" t="s">
        <v>54</v>
      </c>
      <c r="C133" s="40" t="n">
        <v>951</v>
      </c>
      <c r="D133" s="32" t="s">
        <v>3614</v>
      </c>
      <c r="E133" s="32" t="s">
        <v>3615</v>
      </c>
      <c r="F133" s="46" t="n">
        <v>13514722749</v>
      </c>
      <c r="G133" s="32" t="s">
        <v>57</v>
      </c>
      <c r="H133" s="46" t="n">
        <v>90</v>
      </c>
    </row>
    <row r="134" customFormat="false" ht="13.5" hidden="false" customHeight="false" outlineLevel="0" collapsed="false">
      <c r="A134" s="29"/>
      <c r="B134" s="28" t="s">
        <v>54</v>
      </c>
      <c r="C134" s="40" t="n">
        <v>952</v>
      </c>
      <c r="D134" s="32" t="s">
        <v>3616</v>
      </c>
      <c r="E134" s="32" t="s">
        <v>3617</v>
      </c>
      <c r="F134" s="46" t="n">
        <v>13948324220</v>
      </c>
      <c r="G134" s="32" t="s">
        <v>57</v>
      </c>
      <c r="H134" s="46" t="n">
        <v>50</v>
      </c>
    </row>
    <row r="135" customFormat="false" ht="13.5" hidden="false" customHeight="false" outlineLevel="0" collapsed="false">
      <c r="A135" s="29"/>
      <c r="B135" s="28" t="s">
        <v>54</v>
      </c>
      <c r="C135" s="40" t="n">
        <v>953</v>
      </c>
      <c r="D135" s="32" t="s">
        <v>3618</v>
      </c>
      <c r="E135" s="32" t="s">
        <v>3619</v>
      </c>
      <c r="F135" s="46" t="n">
        <v>13947218120</v>
      </c>
      <c r="G135" s="32" t="s">
        <v>57</v>
      </c>
      <c r="H135" s="46" t="n">
        <v>120</v>
      </c>
    </row>
    <row r="136" customFormat="false" ht="13.5" hidden="false" customHeight="false" outlineLevel="0" collapsed="false">
      <c r="A136" s="29"/>
      <c r="B136" s="28" t="s">
        <v>54</v>
      </c>
      <c r="C136" s="40" t="n">
        <v>954</v>
      </c>
      <c r="D136" s="32" t="s">
        <v>3620</v>
      </c>
      <c r="E136" s="32" t="s">
        <v>3621</v>
      </c>
      <c r="F136" s="46" t="n">
        <v>15848797949</v>
      </c>
      <c r="G136" s="32" t="s">
        <v>57</v>
      </c>
      <c r="H136" s="46" t="n">
        <v>120</v>
      </c>
    </row>
    <row r="137" customFormat="false" ht="13.5" hidden="false" customHeight="false" outlineLevel="0" collapsed="false">
      <c r="A137" s="29"/>
      <c r="B137" s="28" t="s">
        <v>54</v>
      </c>
      <c r="C137" s="40" t="n">
        <v>955</v>
      </c>
      <c r="D137" s="32" t="s">
        <v>3622</v>
      </c>
      <c r="E137" s="32" t="s">
        <v>3623</v>
      </c>
      <c r="F137" s="46" t="n">
        <v>15848217419</v>
      </c>
      <c r="G137" s="32" t="s">
        <v>57</v>
      </c>
      <c r="H137" s="46" t="n">
        <v>60</v>
      </c>
    </row>
    <row r="138" customFormat="false" ht="13.5" hidden="false" customHeight="false" outlineLevel="0" collapsed="false">
      <c r="A138" s="29"/>
      <c r="B138" s="28" t="s">
        <v>54</v>
      </c>
      <c r="C138" s="40" t="n">
        <v>956</v>
      </c>
      <c r="D138" s="32" t="s">
        <v>3624</v>
      </c>
      <c r="E138" s="32" t="s">
        <v>3625</v>
      </c>
      <c r="F138" s="46" t="n">
        <v>13030474809</v>
      </c>
      <c r="G138" s="32" t="s">
        <v>57</v>
      </c>
      <c r="H138" s="46" t="n">
        <v>70</v>
      </c>
    </row>
    <row r="139" customFormat="false" ht="40.5" hidden="false" customHeight="false" outlineLevel="0" collapsed="false">
      <c r="A139" s="29"/>
      <c r="B139" s="28" t="s">
        <v>54</v>
      </c>
      <c r="C139" s="40" t="n">
        <v>957</v>
      </c>
      <c r="D139" s="32" t="s">
        <v>3626</v>
      </c>
      <c r="E139" s="32" t="s">
        <v>3627</v>
      </c>
      <c r="F139" s="46" t="n">
        <v>18047201988</v>
      </c>
      <c r="G139" s="32" t="s">
        <v>57</v>
      </c>
      <c r="H139" s="46" t="n">
        <v>60</v>
      </c>
      <c r="I139" s="33" t="s">
        <v>3628</v>
      </c>
    </row>
    <row r="140" customFormat="false" ht="27" hidden="false" customHeight="false" outlineLevel="0" collapsed="false">
      <c r="A140" s="29"/>
      <c r="B140" s="28" t="s">
        <v>54</v>
      </c>
      <c r="C140" s="40" t="n">
        <v>958</v>
      </c>
      <c r="D140" s="32" t="s">
        <v>3629</v>
      </c>
      <c r="E140" s="32" t="s">
        <v>3630</v>
      </c>
      <c r="F140" s="46" t="n">
        <v>15174928121</v>
      </c>
      <c r="G140" s="32" t="s">
        <v>57</v>
      </c>
      <c r="H140" s="46" t="n">
        <v>80</v>
      </c>
      <c r="I140" s="33" t="s">
        <v>3631</v>
      </c>
    </row>
    <row r="141" customFormat="false" ht="13.5" hidden="false" customHeight="false" outlineLevel="0" collapsed="false">
      <c r="A141" s="29"/>
      <c r="B141" s="28" t="s">
        <v>54</v>
      </c>
      <c r="C141" s="40" t="n">
        <v>959</v>
      </c>
      <c r="D141" s="32" t="s">
        <v>3632</v>
      </c>
      <c r="E141" s="32" t="s">
        <v>3633</v>
      </c>
      <c r="F141" s="46" t="n">
        <v>13474971024</v>
      </c>
      <c r="G141" s="32" t="s">
        <v>57</v>
      </c>
      <c r="H141" s="46" t="n">
        <v>60</v>
      </c>
    </row>
    <row r="142" customFormat="false" ht="13.5" hidden="false" customHeight="false" outlineLevel="0" collapsed="false">
      <c r="A142" s="29"/>
      <c r="B142" s="28" t="s">
        <v>54</v>
      </c>
      <c r="C142" s="40" t="n">
        <v>960</v>
      </c>
      <c r="D142" s="32" t="s">
        <v>3634</v>
      </c>
      <c r="E142" s="32" t="s">
        <v>3635</v>
      </c>
      <c r="F142" s="46" t="n">
        <v>18686161003</v>
      </c>
      <c r="G142" s="32" t="s">
        <v>57</v>
      </c>
      <c r="H142" s="46" t="n">
        <v>75</v>
      </c>
    </row>
    <row r="143" customFormat="false" ht="13.5" hidden="false" customHeight="false" outlineLevel="0" collapsed="false">
      <c r="A143" s="29"/>
      <c r="B143" s="28" t="s">
        <v>54</v>
      </c>
      <c r="C143" s="40" t="n">
        <v>961</v>
      </c>
      <c r="D143" s="32" t="s">
        <v>3636</v>
      </c>
      <c r="E143" s="32" t="s">
        <v>3637</v>
      </c>
      <c r="F143" s="46" t="n">
        <v>13847216461</v>
      </c>
      <c r="G143" s="32" t="s">
        <v>57</v>
      </c>
      <c r="H143" s="46" t="n">
        <v>125</v>
      </c>
    </row>
    <row r="144" customFormat="false" ht="13.5" hidden="false" customHeight="false" outlineLevel="0" collapsed="false">
      <c r="A144" s="29"/>
      <c r="B144" s="28" t="s">
        <v>54</v>
      </c>
      <c r="C144" s="40" t="n">
        <v>962</v>
      </c>
      <c r="D144" s="32" t="s">
        <v>3638</v>
      </c>
      <c r="E144" s="32" t="s">
        <v>3639</v>
      </c>
      <c r="F144" s="46" t="n">
        <v>15598483338</v>
      </c>
      <c r="G144" s="32" t="s">
        <v>57</v>
      </c>
      <c r="H144" s="46" t="n">
        <v>80</v>
      </c>
    </row>
    <row r="145" customFormat="false" ht="13.5" hidden="false" customHeight="false" outlineLevel="0" collapsed="false">
      <c r="A145" s="29"/>
      <c r="B145" s="28" t="s">
        <v>54</v>
      </c>
      <c r="C145" s="40" t="n">
        <v>963</v>
      </c>
      <c r="D145" s="32" t="s">
        <v>3640</v>
      </c>
      <c r="E145" s="32" t="s">
        <v>3641</v>
      </c>
      <c r="F145" s="46" t="n">
        <v>15734721910</v>
      </c>
      <c r="G145" s="32" t="s">
        <v>57</v>
      </c>
      <c r="H145" s="46" t="n">
        <v>85</v>
      </c>
    </row>
    <row r="146" customFormat="false" ht="13.5" hidden="false" customHeight="false" outlineLevel="0" collapsed="false">
      <c r="A146" s="29"/>
      <c r="B146" s="28" t="s">
        <v>54</v>
      </c>
      <c r="C146" s="40" t="n">
        <v>964</v>
      </c>
      <c r="D146" s="32" t="s">
        <v>3642</v>
      </c>
      <c r="E146" s="32" t="s">
        <v>1531</v>
      </c>
      <c r="F146" s="46" t="n">
        <v>13848029834</v>
      </c>
      <c r="G146" s="32" t="s">
        <v>57</v>
      </c>
      <c r="H146" s="46" t="n">
        <v>125</v>
      </c>
    </row>
    <row r="147" customFormat="false" ht="13.5" hidden="false" customHeight="false" outlineLevel="0" collapsed="false">
      <c r="A147" s="29"/>
      <c r="B147" s="28" t="s">
        <v>54</v>
      </c>
      <c r="C147" s="40" t="n">
        <v>965</v>
      </c>
      <c r="D147" s="32" t="s">
        <v>3643</v>
      </c>
      <c r="E147" s="32" t="s">
        <v>3644</v>
      </c>
      <c r="F147" s="46" t="n">
        <v>13948423210</v>
      </c>
      <c r="G147" s="32" t="s">
        <v>57</v>
      </c>
      <c r="H147" s="46" t="n">
        <v>80</v>
      </c>
    </row>
    <row r="148" customFormat="false" ht="13.5" hidden="false" customHeight="false" outlineLevel="0" collapsed="false">
      <c r="A148" s="29"/>
      <c r="B148" s="28" t="s">
        <v>54</v>
      </c>
      <c r="C148" s="40" t="n">
        <v>966</v>
      </c>
      <c r="D148" s="32" t="s">
        <v>3645</v>
      </c>
      <c r="E148" s="32" t="s">
        <v>3646</v>
      </c>
      <c r="F148" s="46" t="n">
        <v>13704731201</v>
      </c>
      <c r="G148" s="32" t="s">
        <v>57</v>
      </c>
      <c r="H148" s="46" t="n">
        <v>80</v>
      </c>
    </row>
    <row r="149" customFormat="false" ht="13.5" hidden="false" customHeight="false" outlineLevel="0" collapsed="false">
      <c r="A149" s="29"/>
      <c r="B149" s="28" t="s">
        <v>54</v>
      </c>
      <c r="C149" s="40" t="n">
        <v>967</v>
      </c>
      <c r="D149" s="32" t="s">
        <v>3531</v>
      </c>
      <c r="E149" s="32" t="s">
        <v>3647</v>
      </c>
      <c r="F149" s="46" t="n">
        <v>15849277869</v>
      </c>
      <c r="G149" s="32" t="s">
        <v>57</v>
      </c>
      <c r="H149" s="46" t="n">
        <v>120</v>
      </c>
    </row>
    <row r="150" customFormat="false" ht="13.5" hidden="false" customHeight="false" outlineLevel="0" collapsed="false">
      <c r="A150" s="29"/>
      <c r="B150" s="28" t="s">
        <v>54</v>
      </c>
      <c r="C150" s="40" t="n">
        <v>968</v>
      </c>
      <c r="D150" s="32" t="s">
        <v>3648</v>
      </c>
      <c r="E150" s="32" t="s">
        <v>3649</v>
      </c>
      <c r="F150" s="46" t="n">
        <v>13347172499</v>
      </c>
      <c r="G150" s="32" t="s">
        <v>57</v>
      </c>
      <c r="H150" s="46" t="n">
        <v>80</v>
      </c>
    </row>
    <row r="151" customFormat="false" ht="13.5" hidden="false" customHeight="false" outlineLevel="0" collapsed="false">
      <c r="A151" s="29"/>
      <c r="B151" s="28" t="s">
        <v>54</v>
      </c>
      <c r="C151" s="40" t="n">
        <v>969</v>
      </c>
      <c r="D151" s="32" t="s">
        <v>3650</v>
      </c>
      <c r="E151" s="32" t="s">
        <v>3651</v>
      </c>
      <c r="F151" s="46" t="n">
        <v>13644821608</v>
      </c>
      <c r="G151" s="32" t="s">
        <v>57</v>
      </c>
      <c r="H151" s="46" t="n">
        <v>70</v>
      </c>
    </row>
    <row r="152" customFormat="false" ht="13.5" hidden="false" customHeight="false" outlineLevel="0" collapsed="false">
      <c r="A152" s="29"/>
      <c r="B152" s="28" t="s">
        <v>54</v>
      </c>
      <c r="C152" s="40" t="n">
        <v>970</v>
      </c>
      <c r="D152" s="32" t="s">
        <v>3652</v>
      </c>
      <c r="E152" s="32" t="s">
        <v>3653</v>
      </c>
      <c r="F152" s="46" t="n">
        <v>15049293269</v>
      </c>
      <c r="G152" s="32" t="s">
        <v>57</v>
      </c>
      <c r="H152" s="46" t="n">
        <v>60</v>
      </c>
    </row>
    <row r="153" customFormat="false" ht="13.5" hidden="false" customHeight="false" outlineLevel="0" collapsed="false">
      <c r="A153" s="29"/>
      <c r="B153" s="28" t="s">
        <v>54</v>
      </c>
      <c r="C153" s="40" t="n">
        <v>971</v>
      </c>
      <c r="D153" s="32" t="s">
        <v>3654</v>
      </c>
      <c r="E153" s="32" t="s">
        <v>3655</v>
      </c>
      <c r="F153" s="46" t="n">
        <v>15947236751</v>
      </c>
      <c r="G153" s="32" t="s">
        <v>57</v>
      </c>
      <c r="H153" s="46" t="n">
        <v>162</v>
      </c>
    </row>
    <row r="154" customFormat="false" ht="13.5" hidden="false" customHeight="false" outlineLevel="0" collapsed="false">
      <c r="A154" s="29"/>
      <c r="B154" s="28" t="s">
        <v>54</v>
      </c>
      <c r="C154" s="40" t="n">
        <v>972</v>
      </c>
      <c r="D154" s="32" t="s">
        <v>3656</v>
      </c>
      <c r="E154" s="32" t="s">
        <v>3657</v>
      </c>
      <c r="F154" s="46" t="n">
        <v>13847251471</v>
      </c>
      <c r="G154" s="32" t="s">
        <v>57</v>
      </c>
      <c r="H154" s="46" t="n">
        <v>162</v>
      </c>
    </row>
    <row r="155" customFormat="false" ht="13.5" hidden="false" customHeight="false" outlineLevel="0" collapsed="false">
      <c r="A155" s="29"/>
      <c r="B155" s="28" t="s">
        <v>54</v>
      </c>
      <c r="C155" s="40" t="n">
        <v>973</v>
      </c>
      <c r="D155" s="32" t="s">
        <v>3658</v>
      </c>
      <c r="E155" s="32" t="s">
        <v>3659</v>
      </c>
      <c r="F155" s="46" t="n">
        <v>18847220687</v>
      </c>
      <c r="G155" s="32" t="s">
        <v>57</v>
      </c>
      <c r="H155" s="46" t="n">
        <v>40</v>
      </c>
    </row>
    <row r="156" customFormat="false" ht="27" hidden="false" customHeight="false" outlineLevel="0" collapsed="false">
      <c r="A156" s="29"/>
      <c r="B156" s="28" t="s">
        <v>54</v>
      </c>
      <c r="C156" s="40" t="n">
        <v>974</v>
      </c>
      <c r="D156" s="31" t="s">
        <v>3660</v>
      </c>
      <c r="E156" s="32" t="s">
        <v>3661</v>
      </c>
      <c r="F156" s="46" t="n">
        <v>18947269180</v>
      </c>
      <c r="G156" s="32" t="s">
        <v>57</v>
      </c>
      <c r="H156" s="46" t="n">
        <v>75</v>
      </c>
    </row>
    <row r="157" customFormat="false" ht="13.5" hidden="false" customHeight="false" outlineLevel="0" collapsed="false">
      <c r="A157" s="29"/>
      <c r="B157" s="42" t="s">
        <v>54</v>
      </c>
      <c r="C157" s="43" t="n">
        <v>975</v>
      </c>
      <c r="D157" s="78" t="s">
        <v>3662</v>
      </c>
      <c r="E157" s="78" t="s">
        <v>3663</v>
      </c>
      <c r="F157" s="79" t="n">
        <v>13704723101</v>
      </c>
      <c r="G157" s="32" t="s">
        <v>57</v>
      </c>
      <c r="H157" s="79" t="n">
        <v>75</v>
      </c>
    </row>
    <row r="158" s="39" customFormat="true" ht="13.5" hidden="false" customHeight="false" outlineLevel="0" collapsed="false">
      <c r="A158" s="37" t="s">
        <v>3664</v>
      </c>
      <c r="B158" s="37"/>
      <c r="C158" s="18" t="n">
        <v>155</v>
      </c>
      <c r="D158" s="38"/>
      <c r="E158" s="38"/>
      <c r="F158" s="38"/>
      <c r="G158" s="38"/>
      <c r="H158" s="18" t="n">
        <f aca="false">SUM(H3:H157)</f>
        <v>12708</v>
      </c>
    </row>
    <row r="159" customFormat="false" ht="13.5" hidden="false" customHeight="false" outlineLevel="0" collapsed="false">
      <c r="A159" s="29" t="s">
        <v>10</v>
      </c>
      <c r="B159" s="28" t="s">
        <v>2365</v>
      </c>
      <c r="C159" s="40" t="n">
        <v>100</v>
      </c>
      <c r="D159" s="40" t="s">
        <v>2501</v>
      </c>
      <c r="E159" s="32" t="s">
        <v>3665</v>
      </c>
      <c r="F159" s="40" t="n">
        <v>13409166761</v>
      </c>
      <c r="G159" s="32" t="s">
        <v>57</v>
      </c>
      <c r="H159" s="40" t="n">
        <v>27</v>
      </c>
    </row>
    <row r="160" customFormat="false" ht="13.5" hidden="false" customHeight="false" outlineLevel="0" collapsed="false">
      <c r="A160" s="29"/>
      <c r="B160" s="28" t="s">
        <v>2365</v>
      </c>
      <c r="C160" s="40" t="n">
        <v>101</v>
      </c>
      <c r="D160" s="40" t="s">
        <v>2501</v>
      </c>
      <c r="E160" s="32" t="s">
        <v>3666</v>
      </c>
      <c r="F160" s="40" t="n">
        <v>13088440579</v>
      </c>
      <c r="G160" s="32" t="s">
        <v>57</v>
      </c>
      <c r="H160" s="40" t="n">
        <v>70</v>
      </c>
    </row>
    <row r="161" customFormat="false" ht="13.5" hidden="false" customHeight="false" outlineLevel="0" collapsed="false">
      <c r="A161" s="29"/>
      <c r="B161" s="28" t="s">
        <v>2365</v>
      </c>
      <c r="C161" s="40" t="n">
        <v>102</v>
      </c>
      <c r="D161" s="40" t="s">
        <v>2501</v>
      </c>
      <c r="E161" s="32" t="s">
        <v>3667</v>
      </c>
      <c r="F161" s="40" t="n">
        <v>13947236987</v>
      </c>
      <c r="G161" s="32" t="s">
        <v>57</v>
      </c>
      <c r="H161" s="40" t="n">
        <v>27</v>
      </c>
    </row>
    <row r="162" customFormat="false" ht="13.5" hidden="false" customHeight="false" outlineLevel="0" collapsed="false">
      <c r="A162" s="29"/>
      <c r="B162" s="28" t="s">
        <v>2365</v>
      </c>
      <c r="C162" s="40" t="n">
        <v>103</v>
      </c>
      <c r="D162" s="40" t="s">
        <v>2501</v>
      </c>
      <c r="E162" s="32" t="s">
        <v>146</v>
      </c>
      <c r="F162" s="40" t="n">
        <v>15124826660</v>
      </c>
      <c r="G162" s="32" t="s">
        <v>57</v>
      </c>
      <c r="H162" s="40" t="n">
        <v>27</v>
      </c>
    </row>
    <row r="163" customFormat="false" ht="13.5" hidden="false" customHeight="false" outlineLevel="0" collapsed="false">
      <c r="A163" s="29"/>
      <c r="B163" s="28" t="s">
        <v>2365</v>
      </c>
      <c r="C163" s="40" t="n">
        <v>104</v>
      </c>
      <c r="D163" s="40" t="s">
        <v>2501</v>
      </c>
      <c r="E163" s="40" t="s">
        <v>3668</v>
      </c>
      <c r="F163" s="30" t="s">
        <v>3669</v>
      </c>
      <c r="G163" s="32" t="s">
        <v>57</v>
      </c>
      <c r="H163" s="40" t="n">
        <v>27</v>
      </c>
    </row>
    <row r="164" customFormat="false" ht="13.5" hidden="false" customHeight="false" outlineLevel="0" collapsed="false">
      <c r="A164" s="29"/>
      <c r="B164" s="28" t="s">
        <v>2365</v>
      </c>
      <c r="C164" s="40" t="n">
        <v>105</v>
      </c>
      <c r="D164" s="40" t="s">
        <v>2501</v>
      </c>
      <c r="E164" s="40" t="s">
        <v>3670</v>
      </c>
      <c r="F164" s="30" t="s">
        <v>3671</v>
      </c>
      <c r="G164" s="32" t="s">
        <v>57</v>
      </c>
      <c r="H164" s="40" t="n">
        <v>27</v>
      </c>
    </row>
    <row r="165" customFormat="false" ht="13.5" hidden="false" customHeight="false" outlineLevel="0" collapsed="false">
      <c r="A165" s="29"/>
      <c r="B165" s="28" t="s">
        <v>2365</v>
      </c>
      <c r="C165" s="40" t="n">
        <v>106</v>
      </c>
      <c r="D165" s="40" t="s">
        <v>2501</v>
      </c>
      <c r="E165" s="40" t="s">
        <v>267</v>
      </c>
      <c r="F165" s="30" t="s">
        <v>3672</v>
      </c>
      <c r="G165" s="32" t="s">
        <v>57</v>
      </c>
      <c r="H165" s="40" t="n">
        <v>27</v>
      </c>
    </row>
    <row r="166" customFormat="false" ht="13.5" hidden="false" customHeight="false" outlineLevel="0" collapsed="false">
      <c r="A166" s="29"/>
      <c r="B166" s="28" t="s">
        <v>2365</v>
      </c>
      <c r="C166" s="40" t="n">
        <v>107</v>
      </c>
      <c r="D166" s="40" t="s">
        <v>2501</v>
      </c>
      <c r="E166" s="40" t="s">
        <v>3673</v>
      </c>
      <c r="F166" s="30" t="s">
        <v>3674</v>
      </c>
      <c r="G166" s="32" t="s">
        <v>57</v>
      </c>
      <c r="H166" s="40" t="n">
        <v>27</v>
      </c>
    </row>
    <row r="167" customFormat="false" ht="13.5" hidden="false" customHeight="false" outlineLevel="0" collapsed="false">
      <c r="A167" s="29"/>
      <c r="B167" s="28" t="s">
        <v>2365</v>
      </c>
      <c r="C167" s="40" t="n">
        <v>108</v>
      </c>
      <c r="D167" s="40" t="s">
        <v>2501</v>
      </c>
      <c r="E167" s="40" t="s">
        <v>3675</v>
      </c>
      <c r="F167" s="30" t="s">
        <v>3676</v>
      </c>
      <c r="G167" s="32" t="s">
        <v>57</v>
      </c>
      <c r="H167" s="40" t="n">
        <v>27</v>
      </c>
    </row>
    <row r="168" customFormat="false" ht="13.5" hidden="false" customHeight="false" outlineLevel="0" collapsed="false">
      <c r="A168" s="29"/>
      <c r="B168" s="28" t="s">
        <v>2365</v>
      </c>
      <c r="C168" s="40" t="n">
        <v>109</v>
      </c>
      <c r="D168" s="40" t="s">
        <v>2501</v>
      </c>
      <c r="E168" s="40" t="s">
        <v>3677</v>
      </c>
      <c r="F168" s="30" t="s">
        <v>3678</v>
      </c>
      <c r="G168" s="32" t="s">
        <v>57</v>
      </c>
      <c r="H168" s="40" t="n">
        <v>27</v>
      </c>
    </row>
    <row r="169" customFormat="false" ht="13.5" hidden="false" customHeight="false" outlineLevel="0" collapsed="false">
      <c r="A169" s="29"/>
      <c r="B169" s="28" t="s">
        <v>2365</v>
      </c>
      <c r="C169" s="40" t="n">
        <v>110</v>
      </c>
      <c r="D169" s="40" t="s">
        <v>2501</v>
      </c>
      <c r="E169" s="40" t="s">
        <v>3679</v>
      </c>
      <c r="F169" s="30" t="s">
        <v>3680</v>
      </c>
      <c r="G169" s="32" t="s">
        <v>57</v>
      </c>
      <c r="H169" s="40" t="n">
        <v>70</v>
      </c>
    </row>
    <row r="170" customFormat="false" ht="13.5" hidden="false" customHeight="false" outlineLevel="0" collapsed="false">
      <c r="A170" s="29"/>
      <c r="B170" s="28" t="s">
        <v>2365</v>
      </c>
      <c r="C170" s="40" t="n">
        <v>111</v>
      </c>
      <c r="D170" s="40" t="s">
        <v>2501</v>
      </c>
      <c r="E170" s="40" t="s">
        <v>3681</v>
      </c>
      <c r="F170" s="30" t="s">
        <v>3680</v>
      </c>
      <c r="G170" s="32" t="s">
        <v>57</v>
      </c>
      <c r="H170" s="40" t="n">
        <v>27</v>
      </c>
    </row>
    <row r="171" customFormat="false" ht="13.5" hidden="false" customHeight="false" outlineLevel="0" collapsed="false">
      <c r="A171" s="29"/>
      <c r="B171" s="28" t="s">
        <v>2365</v>
      </c>
      <c r="C171" s="40" t="n">
        <v>112</v>
      </c>
      <c r="D171" s="40" t="s">
        <v>2501</v>
      </c>
      <c r="E171" s="40" t="s">
        <v>3682</v>
      </c>
      <c r="F171" s="30" t="s">
        <v>3683</v>
      </c>
      <c r="G171" s="32" t="s">
        <v>57</v>
      </c>
      <c r="H171" s="40" t="n">
        <v>27</v>
      </c>
    </row>
    <row r="172" customFormat="false" ht="13.5" hidden="false" customHeight="false" outlineLevel="0" collapsed="false">
      <c r="A172" s="29"/>
      <c r="B172" s="28" t="s">
        <v>2365</v>
      </c>
      <c r="C172" s="40" t="n">
        <v>113</v>
      </c>
      <c r="D172" s="40" t="s">
        <v>2501</v>
      </c>
      <c r="E172" s="40" t="s">
        <v>3684</v>
      </c>
      <c r="F172" s="30" t="s">
        <v>3685</v>
      </c>
      <c r="G172" s="32" t="s">
        <v>57</v>
      </c>
      <c r="H172" s="40" t="n">
        <v>70</v>
      </c>
    </row>
    <row r="173" customFormat="false" ht="13.5" hidden="false" customHeight="false" outlineLevel="0" collapsed="false">
      <c r="A173" s="29"/>
      <c r="B173" s="28" t="s">
        <v>2365</v>
      </c>
      <c r="C173" s="40" t="n">
        <v>114</v>
      </c>
      <c r="D173" s="40" t="s">
        <v>2501</v>
      </c>
      <c r="E173" s="40" t="s">
        <v>3686</v>
      </c>
      <c r="F173" s="30" t="s">
        <v>3687</v>
      </c>
      <c r="G173" s="32" t="s">
        <v>57</v>
      </c>
      <c r="H173" s="40" t="n">
        <v>27</v>
      </c>
    </row>
    <row r="174" customFormat="false" ht="13.5" hidden="false" customHeight="false" outlineLevel="0" collapsed="false">
      <c r="A174" s="29"/>
      <c r="B174" s="28" t="s">
        <v>2365</v>
      </c>
      <c r="C174" s="40" t="n">
        <v>115</v>
      </c>
      <c r="D174" s="40" t="s">
        <v>2501</v>
      </c>
      <c r="E174" s="40" t="s">
        <v>3688</v>
      </c>
      <c r="F174" s="30" t="s">
        <v>3689</v>
      </c>
      <c r="G174" s="32" t="s">
        <v>57</v>
      </c>
      <c r="H174" s="40" t="n">
        <v>27</v>
      </c>
    </row>
    <row r="175" customFormat="false" ht="13.5" hidden="false" customHeight="false" outlineLevel="0" collapsed="false">
      <c r="A175" s="29"/>
      <c r="B175" s="28" t="s">
        <v>2365</v>
      </c>
      <c r="C175" s="40" t="n">
        <v>116</v>
      </c>
      <c r="D175" s="40" t="s">
        <v>2501</v>
      </c>
      <c r="E175" s="40" t="s">
        <v>3690</v>
      </c>
      <c r="F175" s="30" t="s">
        <v>3691</v>
      </c>
      <c r="G175" s="32" t="s">
        <v>57</v>
      </c>
      <c r="H175" s="40" t="n">
        <v>27</v>
      </c>
    </row>
    <row r="176" customFormat="false" ht="13.5" hidden="false" customHeight="false" outlineLevel="0" collapsed="false">
      <c r="A176" s="29"/>
      <c r="B176" s="28" t="s">
        <v>2365</v>
      </c>
      <c r="C176" s="40" t="n">
        <v>117</v>
      </c>
      <c r="D176" s="40" t="s">
        <v>2501</v>
      </c>
      <c r="E176" s="40" t="s">
        <v>3081</v>
      </c>
      <c r="F176" s="30" t="s">
        <v>3692</v>
      </c>
      <c r="G176" s="32" t="s">
        <v>57</v>
      </c>
      <c r="H176" s="40" t="n">
        <v>27</v>
      </c>
    </row>
    <row r="177" customFormat="false" ht="13.5" hidden="false" customHeight="false" outlineLevel="0" collapsed="false">
      <c r="A177" s="29"/>
      <c r="B177" s="28" t="s">
        <v>2365</v>
      </c>
      <c r="C177" s="40" t="n">
        <v>118</v>
      </c>
      <c r="D177" s="40" t="s">
        <v>2501</v>
      </c>
      <c r="E177" s="40" t="s">
        <v>3693</v>
      </c>
      <c r="F177" s="40" t="n">
        <v>18686156552</v>
      </c>
      <c r="G177" s="32" t="s">
        <v>57</v>
      </c>
      <c r="H177" s="40" t="n">
        <v>27</v>
      </c>
    </row>
    <row r="178" customFormat="false" ht="13.5" hidden="false" customHeight="false" outlineLevel="0" collapsed="false">
      <c r="A178" s="29"/>
      <c r="B178" s="28" t="s">
        <v>2365</v>
      </c>
      <c r="C178" s="40" t="n">
        <v>119</v>
      </c>
      <c r="D178" s="40" t="s">
        <v>2501</v>
      </c>
      <c r="E178" s="40" t="s">
        <v>3694</v>
      </c>
      <c r="F178" s="30" t="s">
        <v>3695</v>
      </c>
      <c r="G178" s="32" t="s">
        <v>57</v>
      </c>
      <c r="H178" s="40" t="n">
        <v>27</v>
      </c>
    </row>
    <row r="179" customFormat="false" ht="13.5" hidden="false" customHeight="false" outlineLevel="0" collapsed="false">
      <c r="A179" s="29"/>
      <c r="B179" s="28" t="s">
        <v>2365</v>
      </c>
      <c r="C179" s="40" t="n">
        <v>120</v>
      </c>
      <c r="D179" s="40" t="s">
        <v>2501</v>
      </c>
      <c r="E179" s="40" t="s">
        <v>3696</v>
      </c>
      <c r="F179" s="30" t="s">
        <v>3697</v>
      </c>
      <c r="G179" s="32" t="s">
        <v>57</v>
      </c>
      <c r="H179" s="40" t="n">
        <v>27</v>
      </c>
    </row>
    <row r="180" customFormat="false" ht="13.5" hidden="false" customHeight="false" outlineLevel="0" collapsed="false">
      <c r="A180" s="29"/>
      <c r="B180" s="28" t="s">
        <v>2365</v>
      </c>
      <c r="C180" s="40" t="n">
        <v>121</v>
      </c>
      <c r="D180" s="40" t="s">
        <v>2501</v>
      </c>
      <c r="E180" s="40" t="s">
        <v>3698</v>
      </c>
      <c r="F180" s="30" t="s">
        <v>3699</v>
      </c>
      <c r="G180" s="32" t="s">
        <v>57</v>
      </c>
      <c r="H180" s="40" t="n">
        <v>27</v>
      </c>
    </row>
    <row r="181" customFormat="false" ht="13.5" hidden="false" customHeight="false" outlineLevel="0" collapsed="false">
      <c r="A181" s="29"/>
      <c r="B181" s="28" t="s">
        <v>2365</v>
      </c>
      <c r="C181" s="40" t="n">
        <v>122</v>
      </c>
      <c r="D181" s="40" t="s">
        <v>2501</v>
      </c>
      <c r="E181" s="40" t="s">
        <v>3700</v>
      </c>
      <c r="F181" s="30" t="s">
        <v>3701</v>
      </c>
      <c r="G181" s="32" t="s">
        <v>57</v>
      </c>
      <c r="H181" s="40" t="n">
        <v>27</v>
      </c>
    </row>
    <row r="182" customFormat="false" ht="13.5" hidden="false" customHeight="false" outlineLevel="0" collapsed="false">
      <c r="A182" s="29"/>
      <c r="B182" s="28" t="s">
        <v>2365</v>
      </c>
      <c r="C182" s="40" t="n">
        <v>123</v>
      </c>
      <c r="D182" s="40" t="s">
        <v>2501</v>
      </c>
      <c r="E182" s="40" t="s">
        <v>3702</v>
      </c>
      <c r="F182" s="40" t="n">
        <v>15661457005</v>
      </c>
      <c r="G182" s="32" t="s">
        <v>57</v>
      </c>
      <c r="H182" s="40" t="n">
        <v>27</v>
      </c>
    </row>
    <row r="183" customFormat="false" ht="13.5" hidden="false" customHeight="false" outlineLevel="0" collapsed="false">
      <c r="A183" s="29"/>
      <c r="B183" s="28" t="s">
        <v>2365</v>
      </c>
      <c r="C183" s="40" t="n">
        <v>124</v>
      </c>
      <c r="D183" s="40" t="s">
        <v>2501</v>
      </c>
      <c r="E183" s="40" t="s">
        <v>3703</v>
      </c>
      <c r="F183" s="30" t="s">
        <v>3704</v>
      </c>
      <c r="G183" s="32" t="s">
        <v>57</v>
      </c>
      <c r="H183" s="40" t="n">
        <v>27</v>
      </c>
    </row>
    <row r="184" customFormat="false" ht="13.5" hidden="false" customHeight="false" outlineLevel="0" collapsed="false">
      <c r="A184" s="29"/>
      <c r="B184" s="28" t="s">
        <v>2365</v>
      </c>
      <c r="C184" s="40" t="n">
        <v>125</v>
      </c>
      <c r="D184" s="70" t="s">
        <v>2365</v>
      </c>
      <c r="E184" s="32" t="s">
        <v>3705</v>
      </c>
      <c r="F184" s="40" t="n">
        <v>13948525677</v>
      </c>
      <c r="G184" s="32" t="s">
        <v>57</v>
      </c>
      <c r="H184" s="70" t="n">
        <v>50</v>
      </c>
    </row>
    <row r="185" customFormat="false" ht="13.5" hidden="false" customHeight="false" outlineLevel="0" collapsed="false">
      <c r="A185" s="29"/>
      <c r="B185" s="28" t="s">
        <v>2365</v>
      </c>
      <c r="C185" s="40" t="n">
        <v>126</v>
      </c>
      <c r="D185" s="70" t="s">
        <v>2365</v>
      </c>
      <c r="E185" s="32" t="s">
        <v>3706</v>
      </c>
      <c r="F185" s="40" t="n">
        <v>13634726105</v>
      </c>
      <c r="G185" s="32" t="s">
        <v>57</v>
      </c>
      <c r="H185" s="70" t="n">
        <v>50</v>
      </c>
    </row>
    <row r="186" customFormat="false" ht="13.5" hidden="false" customHeight="false" outlineLevel="0" collapsed="false">
      <c r="A186" s="29"/>
      <c r="B186" s="28" t="s">
        <v>2365</v>
      </c>
      <c r="C186" s="40" t="n">
        <v>127</v>
      </c>
      <c r="D186" s="70" t="s">
        <v>2365</v>
      </c>
      <c r="E186" s="32" t="s">
        <v>3707</v>
      </c>
      <c r="F186" s="40" t="n">
        <v>13624723167</v>
      </c>
      <c r="G186" s="32" t="s">
        <v>57</v>
      </c>
      <c r="H186" s="70" t="n">
        <v>50</v>
      </c>
    </row>
    <row r="187" customFormat="false" ht="13.5" hidden="false" customHeight="false" outlineLevel="0" collapsed="false">
      <c r="A187" s="29"/>
      <c r="B187" s="28" t="s">
        <v>2365</v>
      </c>
      <c r="C187" s="40" t="n">
        <v>128</v>
      </c>
      <c r="D187" s="70" t="s">
        <v>2365</v>
      </c>
      <c r="E187" s="40" t="s">
        <v>3708</v>
      </c>
      <c r="F187" s="40" t="n">
        <v>13848821823</v>
      </c>
      <c r="G187" s="32" t="s">
        <v>57</v>
      </c>
      <c r="H187" s="70" t="n">
        <v>50</v>
      </c>
    </row>
    <row r="188" customFormat="false" ht="13.5" hidden="false" customHeight="false" outlineLevel="0" collapsed="false">
      <c r="A188" s="29"/>
      <c r="B188" s="28" t="s">
        <v>2365</v>
      </c>
      <c r="C188" s="40" t="n">
        <v>129</v>
      </c>
      <c r="D188" s="70" t="s">
        <v>2365</v>
      </c>
      <c r="E188" s="40" t="s">
        <v>3709</v>
      </c>
      <c r="F188" s="40" t="n">
        <v>15661487629</v>
      </c>
      <c r="G188" s="32" t="s">
        <v>57</v>
      </c>
      <c r="H188" s="70" t="n">
        <v>50</v>
      </c>
    </row>
    <row r="189" customFormat="false" ht="13.5" hidden="false" customHeight="false" outlineLevel="0" collapsed="false">
      <c r="A189" s="29"/>
      <c r="B189" s="28" t="s">
        <v>2365</v>
      </c>
      <c r="C189" s="40" t="n">
        <v>130</v>
      </c>
      <c r="D189" s="70" t="s">
        <v>2365</v>
      </c>
      <c r="E189" s="40" t="s">
        <v>3710</v>
      </c>
      <c r="F189" s="40" t="n">
        <v>13009550845</v>
      </c>
      <c r="G189" s="32" t="s">
        <v>57</v>
      </c>
      <c r="H189" s="70" t="n">
        <v>50</v>
      </c>
    </row>
    <row r="190" customFormat="false" ht="13.5" hidden="false" customHeight="false" outlineLevel="0" collapsed="false">
      <c r="A190" s="29"/>
      <c r="B190" s="28" t="s">
        <v>2365</v>
      </c>
      <c r="C190" s="40" t="n">
        <v>131</v>
      </c>
      <c r="D190" s="70" t="s">
        <v>2365</v>
      </c>
      <c r="E190" s="40" t="s">
        <v>3711</v>
      </c>
      <c r="F190" s="40" t="n">
        <v>15049331247</v>
      </c>
      <c r="G190" s="32" t="s">
        <v>57</v>
      </c>
      <c r="H190" s="70" t="n">
        <v>40</v>
      </c>
    </row>
    <row r="191" customFormat="false" ht="13.5" hidden="false" customHeight="false" outlineLevel="0" collapsed="false">
      <c r="A191" s="29"/>
      <c r="B191" s="28" t="s">
        <v>2365</v>
      </c>
      <c r="C191" s="40" t="n">
        <v>132</v>
      </c>
      <c r="D191" s="70" t="s">
        <v>2365</v>
      </c>
      <c r="E191" s="40" t="s">
        <v>3712</v>
      </c>
      <c r="F191" s="40" t="n">
        <v>13948423061</v>
      </c>
      <c r="G191" s="32" t="s">
        <v>57</v>
      </c>
      <c r="H191" s="70" t="n">
        <v>50</v>
      </c>
    </row>
    <row r="192" customFormat="false" ht="13.5" hidden="false" customHeight="false" outlineLevel="0" collapsed="false">
      <c r="A192" s="29"/>
      <c r="B192" s="28" t="s">
        <v>2365</v>
      </c>
      <c r="C192" s="40" t="n">
        <v>133</v>
      </c>
      <c r="D192" s="70" t="s">
        <v>2365</v>
      </c>
      <c r="E192" s="40" t="s">
        <v>3713</v>
      </c>
      <c r="F192" s="40" t="n">
        <v>13474993861</v>
      </c>
      <c r="G192" s="32" t="s">
        <v>57</v>
      </c>
      <c r="H192" s="70" t="n">
        <v>50</v>
      </c>
    </row>
    <row r="193" customFormat="false" ht="13.5" hidden="false" customHeight="false" outlineLevel="0" collapsed="false">
      <c r="A193" s="29"/>
      <c r="B193" s="28" t="s">
        <v>2365</v>
      </c>
      <c r="C193" s="40" t="n">
        <v>134</v>
      </c>
      <c r="D193" s="70" t="s">
        <v>2365</v>
      </c>
      <c r="E193" s="40" t="s">
        <v>3714</v>
      </c>
      <c r="F193" s="40" t="n">
        <v>15848232483</v>
      </c>
      <c r="G193" s="32" t="s">
        <v>57</v>
      </c>
      <c r="H193" s="70" t="n">
        <v>50</v>
      </c>
    </row>
    <row r="194" customFormat="false" ht="13.5" hidden="false" customHeight="false" outlineLevel="0" collapsed="false">
      <c r="A194" s="29"/>
      <c r="B194" s="28" t="s">
        <v>2365</v>
      </c>
      <c r="C194" s="40" t="n">
        <v>135</v>
      </c>
      <c r="D194" s="70" t="s">
        <v>2365</v>
      </c>
      <c r="E194" s="40" t="s">
        <v>3715</v>
      </c>
      <c r="F194" s="40" t="n">
        <v>13904725617</v>
      </c>
      <c r="G194" s="32" t="s">
        <v>57</v>
      </c>
      <c r="H194" s="70" t="n">
        <v>50</v>
      </c>
    </row>
    <row r="195" customFormat="false" ht="13.5" hidden="false" customHeight="false" outlineLevel="0" collapsed="false">
      <c r="A195" s="29"/>
      <c r="B195" s="28" t="s">
        <v>2365</v>
      </c>
      <c r="C195" s="40" t="n">
        <v>136</v>
      </c>
      <c r="D195" s="70" t="s">
        <v>2365</v>
      </c>
      <c r="E195" s="40" t="s">
        <v>3716</v>
      </c>
      <c r="F195" s="40" t="n">
        <v>13296937703</v>
      </c>
      <c r="G195" s="32" t="s">
        <v>57</v>
      </c>
      <c r="H195" s="70" t="n">
        <v>60</v>
      </c>
    </row>
    <row r="196" customFormat="false" ht="13.5" hidden="false" customHeight="false" outlineLevel="0" collapsed="false">
      <c r="A196" s="29"/>
      <c r="B196" s="28" t="s">
        <v>2365</v>
      </c>
      <c r="C196" s="40" t="n">
        <v>137</v>
      </c>
      <c r="D196" s="70" t="s">
        <v>2365</v>
      </c>
      <c r="E196" s="40" t="s">
        <v>3717</v>
      </c>
      <c r="F196" s="40" t="n">
        <v>15661461665</v>
      </c>
      <c r="G196" s="32" t="s">
        <v>57</v>
      </c>
      <c r="H196" s="70" t="n">
        <v>50</v>
      </c>
    </row>
    <row r="197" customFormat="false" ht="13.5" hidden="false" customHeight="false" outlineLevel="0" collapsed="false">
      <c r="A197" s="29"/>
      <c r="B197" s="28" t="s">
        <v>2365</v>
      </c>
      <c r="C197" s="40" t="n">
        <v>138</v>
      </c>
      <c r="D197" s="70" t="s">
        <v>2365</v>
      </c>
      <c r="E197" s="40" t="s">
        <v>3718</v>
      </c>
      <c r="F197" s="40" t="n">
        <v>13624728384</v>
      </c>
      <c r="G197" s="32" t="s">
        <v>57</v>
      </c>
      <c r="H197" s="70" t="n">
        <v>50</v>
      </c>
    </row>
    <row r="198" customFormat="false" ht="13.5" hidden="false" customHeight="false" outlineLevel="0" collapsed="false">
      <c r="A198" s="29"/>
      <c r="B198" s="28" t="s">
        <v>2365</v>
      </c>
      <c r="C198" s="40" t="n">
        <v>139</v>
      </c>
      <c r="D198" s="70" t="s">
        <v>2365</v>
      </c>
      <c r="E198" s="40" t="s">
        <v>3719</v>
      </c>
      <c r="F198" s="40" t="n">
        <v>13947239864</v>
      </c>
      <c r="G198" s="32" t="s">
        <v>57</v>
      </c>
      <c r="H198" s="70" t="n">
        <v>40</v>
      </c>
    </row>
    <row r="199" customFormat="false" ht="13.5" hidden="false" customHeight="false" outlineLevel="0" collapsed="false">
      <c r="A199" s="29"/>
      <c r="B199" s="28" t="s">
        <v>2365</v>
      </c>
      <c r="C199" s="40" t="n">
        <v>140</v>
      </c>
      <c r="D199" s="70" t="s">
        <v>2365</v>
      </c>
      <c r="E199" s="40" t="s">
        <v>3720</v>
      </c>
      <c r="F199" s="40" t="n">
        <v>15849256591</v>
      </c>
      <c r="G199" s="32" t="s">
        <v>57</v>
      </c>
      <c r="H199" s="70" t="n">
        <v>50</v>
      </c>
    </row>
    <row r="200" customFormat="false" ht="13.5" hidden="false" customHeight="false" outlineLevel="0" collapsed="false">
      <c r="A200" s="29"/>
      <c r="B200" s="28" t="s">
        <v>2365</v>
      </c>
      <c r="C200" s="40" t="n">
        <v>141</v>
      </c>
      <c r="D200" s="70" t="s">
        <v>2365</v>
      </c>
      <c r="E200" s="40" t="s">
        <v>3721</v>
      </c>
      <c r="F200" s="40" t="n">
        <v>15049281801</v>
      </c>
      <c r="G200" s="32" t="s">
        <v>57</v>
      </c>
      <c r="H200" s="70" t="n">
        <v>50</v>
      </c>
    </row>
    <row r="201" customFormat="false" ht="13.5" hidden="false" customHeight="false" outlineLevel="0" collapsed="false">
      <c r="A201" s="29"/>
      <c r="B201" s="28" t="s">
        <v>2365</v>
      </c>
      <c r="C201" s="40" t="n">
        <v>142</v>
      </c>
      <c r="D201" s="70" t="s">
        <v>2365</v>
      </c>
      <c r="E201" s="40" t="s">
        <v>3722</v>
      </c>
      <c r="F201" s="40" t="n">
        <v>13224721682</v>
      </c>
      <c r="G201" s="32" t="s">
        <v>57</v>
      </c>
      <c r="H201" s="70" t="n">
        <v>50</v>
      </c>
    </row>
    <row r="202" customFormat="false" ht="13.5" hidden="false" customHeight="false" outlineLevel="0" collapsed="false">
      <c r="A202" s="29"/>
      <c r="B202" s="28" t="s">
        <v>2365</v>
      </c>
      <c r="C202" s="40" t="n">
        <v>143</v>
      </c>
      <c r="D202" s="70" t="s">
        <v>2365</v>
      </c>
      <c r="E202" s="40" t="s">
        <v>3723</v>
      </c>
      <c r="F202" s="40" t="n">
        <v>13015056864</v>
      </c>
      <c r="G202" s="32" t="s">
        <v>57</v>
      </c>
      <c r="H202" s="70" t="n">
        <v>50</v>
      </c>
    </row>
    <row r="203" customFormat="false" ht="13.5" hidden="false" customHeight="false" outlineLevel="0" collapsed="false">
      <c r="A203" s="29"/>
      <c r="B203" s="28" t="s">
        <v>2365</v>
      </c>
      <c r="C203" s="40" t="n">
        <v>144</v>
      </c>
      <c r="D203" s="70" t="s">
        <v>2365</v>
      </c>
      <c r="E203" s="40" t="s">
        <v>3724</v>
      </c>
      <c r="F203" s="40" t="n">
        <v>13848009094</v>
      </c>
      <c r="G203" s="32" t="s">
        <v>57</v>
      </c>
      <c r="H203" s="70" t="n">
        <v>50</v>
      </c>
    </row>
    <row r="204" customFormat="false" ht="13.5" hidden="false" customHeight="false" outlineLevel="0" collapsed="false">
      <c r="A204" s="29"/>
      <c r="B204" s="28" t="s">
        <v>2365</v>
      </c>
      <c r="C204" s="40" t="n">
        <v>145</v>
      </c>
      <c r="D204" s="70" t="s">
        <v>2365</v>
      </c>
      <c r="E204" s="40" t="s">
        <v>3725</v>
      </c>
      <c r="F204" s="40" t="n">
        <v>15044942451</v>
      </c>
      <c r="G204" s="32" t="s">
        <v>57</v>
      </c>
      <c r="H204" s="70" t="n">
        <v>60</v>
      </c>
    </row>
    <row r="205" customFormat="false" ht="13.5" hidden="false" customHeight="false" outlineLevel="0" collapsed="false">
      <c r="A205" s="29"/>
      <c r="B205" s="28" t="s">
        <v>2365</v>
      </c>
      <c r="C205" s="40" t="n">
        <v>146</v>
      </c>
      <c r="D205" s="70" t="s">
        <v>2365</v>
      </c>
      <c r="E205" s="40" t="s">
        <v>3726</v>
      </c>
      <c r="F205" s="40" t="n">
        <v>13015066869</v>
      </c>
      <c r="G205" s="32" t="s">
        <v>57</v>
      </c>
      <c r="H205" s="70" t="n">
        <v>50</v>
      </c>
    </row>
    <row r="206" customFormat="false" ht="13.5" hidden="false" customHeight="false" outlineLevel="0" collapsed="false">
      <c r="A206" s="29"/>
      <c r="B206" s="28" t="s">
        <v>2365</v>
      </c>
      <c r="C206" s="40" t="n">
        <v>147</v>
      </c>
      <c r="D206" s="70" t="s">
        <v>2365</v>
      </c>
      <c r="E206" s="40" t="s">
        <v>3727</v>
      </c>
      <c r="F206" s="40" t="n">
        <v>13947212096</v>
      </c>
      <c r="G206" s="32" t="s">
        <v>57</v>
      </c>
      <c r="H206" s="70" t="n">
        <v>50</v>
      </c>
    </row>
    <row r="207" customFormat="false" ht="13.5" hidden="false" customHeight="false" outlineLevel="0" collapsed="false">
      <c r="A207" s="29"/>
      <c r="B207" s="28" t="s">
        <v>2365</v>
      </c>
      <c r="C207" s="40" t="n">
        <v>148</v>
      </c>
      <c r="D207" s="70" t="s">
        <v>2365</v>
      </c>
      <c r="E207" s="40" t="s">
        <v>3728</v>
      </c>
      <c r="F207" s="40" t="n">
        <v>13947212096</v>
      </c>
      <c r="G207" s="32" t="s">
        <v>57</v>
      </c>
      <c r="H207" s="70" t="n">
        <v>40</v>
      </c>
    </row>
    <row r="208" customFormat="false" ht="13.5" hidden="false" customHeight="false" outlineLevel="0" collapsed="false">
      <c r="A208" s="29"/>
      <c r="B208" s="28" t="s">
        <v>2365</v>
      </c>
      <c r="C208" s="40" t="n">
        <v>149</v>
      </c>
      <c r="D208" s="70" t="s">
        <v>2365</v>
      </c>
      <c r="E208" s="40" t="s">
        <v>1306</v>
      </c>
      <c r="F208" s="30" t="s">
        <v>3729</v>
      </c>
      <c r="G208" s="32" t="s">
        <v>57</v>
      </c>
      <c r="H208" s="70" t="n">
        <v>50</v>
      </c>
    </row>
    <row r="209" customFormat="false" ht="13.5" hidden="false" customHeight="false" outlineLevel="0" collapsed="false">
      <c r="A209" s="29"/>
      <c r="B209" s="28" t="s">
        <v>2365</v>
      </c>
      <c r="C209" s="40" t="n">
        <v>150</v>
      </c>
      <c r="D209" s="70" t="s">
        <v>2365</v>
      </c>
      <c r="E209" s="40" t="s">
        <v>3730</v>
      </c>
      <c r="F209" s="40" t="n">
        <v>13847265093</v>
      </c>
      <c r="G209" s="32" t="s">
        <v>57</v>
      </c>
      <c r="H209" s="70" t="n">
        <v>50</v>
      </c>
    </row>
    <row r="210" customFormat="false" ht="13.5" hidden="false" customHeight="false" outlineLevel="0" collapsed="false">
      <c r="A210" s="29"/>
      <c r="B210" s="28" t="s">
        <v>2365</v>
      </c>
      <c r="C210" s="40" t="n">
        <v>151</v>
      </c>
      <c r="D210" s="70" t="s">
        <v>2365</v>
      </c>
      <c r="E210" s="40" t="s">
        <v>3731</v>
      </c>
      <c r="F210" s="30" t="s">
        <v>3732</v>
      </c>
      <c r="G210" s="32" t="s">
        <v>57</v>
      </c>
      <c r="H210" s="70" t="n">
        <v>40</v>
      </c>
    </row>
    <row r="211" customFormat="false" ht="13.5" hidden="false" customHeight="false" outlineLevel="0" collapsed="false">
      <c r="A211" s="29"/>
      <c r="B211" s="28" t="s">
        <v>2365</v>
      </c>
      <c r="C211" s="40" t="n">
        <v>152</v>
      </c>
      <c r="D211" s="70" t="s">
        <v>2365</v>
      </c>
      <c r="E211" s="40" t="s">
        <v>934</v>
      </c>
      <c r="F211" s="30" t="s">
        <v>3733</v>
      </c>
      <c r="G211" s="32" t="s">
        <v>57</v>
      </c>
      <c r="H211" s="70" t="n">
        <v>50</v>
      </c>
    </row>
    <row r="212" customFormat="false" ht="13.5" hidden="false" customHeight="false" outlineLevel="0" collapsed="false">
      <c r="A212" s="29"/>
      <c r="B212" s="28" t="s">
        <v>2365</v>
      </c>
      <c r="C212" s="40" t="n">
        <v>153</v>
      </c>
      <c r="D212" s="70" t="s">
        <v>2365</v>
      </c>
      <c r="E212" s="40" t="s">
        <v>884</v>
      </c>
      <c r="F212" s="40" t="n">
        <v>13514721291</v>
      </c>
      <c r="G212" s="32" t="s">
        <v>57</v>
      </c>
      <c r="H212" s="70" t="n">
        <v>50</v>
      </c>
    </row>
    <row r="213" customFormat="false" ht="13.5" hidden="false" customHeight="false" outlineLevel="0" collapsed="false">
      <c r="A213" s="29"/>
      <c r="B213" s="28" t="s">
        <v>2365</v>
      </c>
      <c r="C213" s="40" t="n">
        <v>154</v>
      </c>
      <c r="D213" s="70" t="s">
        <v>2365</v>
      </c>
      <c r="E213" s="40" t="s">
        <v>2783</v>
      </c>
      <c r="F213" s="40" t="n">
        <v>13848216472</v>
      </c>
      <c r="G213" s="32" t="s">
        <v>57</v>
      </c>
      <c r="H213" s="70" t="n">
        <v>50</v>
      </c>
    </row>
    <row r="214" customFormat="false" ht="13.5" hidden="false" customHeight="false" outlineLevel="0" collapsed="false">
      <c r="A214" s="29"/>
      <c r="B214" s="28" t="s">
        <v>2365</v>
      </c>
      <c r="C214" s="40" t="n">
        <v>155</v>
      </c>
      <c r="D214" s="70" t="s">
        <v>2365</v>
      </c>
      <c r="E214" s="40" t="s">
        <v>3734</v>
      </c>
      <c r="F214" s="40" t="n">
        <v>13039572082</v>
      </c>
      <c r="G214" s="32" t="s">
        <v>57</v>
      </c>
      <c r="H214" s="70" t="n">
        <v>60</v>
      </c>
    </row>
    <row r="215" customFormat="false" ht="13.5" hidden="false" customHeight="false" outlineLevel="0" collapsed="false">
      <c r="A215" s="29"/>
      <c r="B215" s="28" t="s">
        <v>2365</v>
      </c>
      <c r="C215" s="40" t="n">
        <v>156</v>
      </c>
      <c r="D215" s="70" t="s">
        <v>2365</v>
      </c>
      <c r="E215" s="45" t="s">
        <v>3735</v>
      </c>
      <c r="F215" s="40" t="n">
        <v>13847238226</v>
      </c>
      <c r="G215" s="32" t="s">
        <v>57</v>
      </c>
      <c r="H215" s="70" t="n">
        <v>50</v>
      </c>
    </row>
    <row r="216" customFormat="false" ht="13.5" hidden="false" customHeight="false" outlineLevel="0" collapsed="false">
      <c r="A216" s="29"/>
      <c r="B216" s="28" t="s">
        <v>2365</v>
      </c>
      <c r="C216" s="40" t="n">
        <v>157</v>
      </c>
      <c r="D216" s="70" t="s">
        <v>2365</v>
      </c>
      <c r="E216" s="45" t="s">
        <v>3736</v>
      </c>
      <c r="F216" s="40" t="n">
        <v>13847226815</v>
      </c>
      <c r="G216" s="32" t="s">
        <v>57</v>
      </c>
      <c r="H216" s="70" t="n">
        <v>50</v>
      </c>
    </row>
    <row r="217" customFormat="false" ht="13.5" hidden="false" customHeight="false" outlineLevel="0" collapsed="false">
      <c r="A217" s="29"/>
      <c r="B217" s="28" t="s">
        <v>2365</v>
      </c>
      <c r="C217" s="40" t="n">
        <v>158</v>
      </c>
      <c r="D217" s="70" t="s">
        <v>2365</v>
      </c>
      <c r="E217" s="45" t="s">
        <v>3737</v>
      </c>
      <c r="F217" s="40" t="n">
        <v>15048197115</v>
      </c>
      <c r="G217" s="32" t="s">
        <v>57</v>
      </c>
      <c r="H217" s="70" t="n">
        <v>50</v>
      </c>
    </row>
    <row r="218" customFormat="false" ht="13.5" hidden="false" customHeight="false" outlineLevel="0" collapsed="false">
      <c r="A218" s="29"/>
      <c r="B218" s="28" t="s">
        <v>2365</v>
      </c>
      <c r="C218" s="40" t="n">
        <v>159</v>
      </c>
      <c r="D218" s="70" t="s">
        <v>2365</v>
      </c>
      <c r="E218" s="45" t="s">
        <v>3738</v>
      </c>
      <c r="F218" s="40" t="n">
        <v>13274721773</v>
      </c>
      <c r="G218" s="32" t="s">
        <v>57</v>
      </c>
      <c r="H218" s="70" t="n">
        <v>40</v>
      </c>
    </row>
    <row r="219" customFormat="false" ht="13.5" hidden="false" customHeight="false" outlineLevel="0" collapsed="false">
      <c r="A219" s="29"/>
      <c r="B219" s="28" t="s">
        <v>2365</v>
      </c>
      <c r="C219" s="40" t="n">
        <v>160</v>
      </c>
      <c r="D219" s="70" t="s">
        <v>2365</v>
      </c>
      <c r="E219" s="45" t="s">
        <v>1839</v>
      </c>
      <c r="F219" s="40" t="n">
        <v>15947497950</v>
      </c>
      <c r="G219" s="32" t="s">
        <v>57</v>
      </c>
      <c r="H219" s="70" t="n">
        <v>40</v>
      </c>
    </row>
    <row r="220" customFormat="false" ht="13.5" hidden="false" customHeight="false" outlineLevel="0" collapsed="false">
      <c r="A220" s="29"/>
      <c r="B220" s="28" t="s">
        <v>2365</v>
      </c>
      <c r="C220" s="40" t="n">
        <v>161</v>
      </c>
      <c r="D220" s="70" t="s">
        <v>2365</v>
      </c>
      <c r="E220" s="45" t="s">
        <v>3739</v>
      </c>
      <c r="F220" s="40" t="n">
        <v>13474999531</v>
      </c>
      <c r="G220" s="32" t="s">
        <v>57</v>
      </c>
      <c r="H220" s="70" t="n">
        <v>50</v>
      </c>
    </row>
    <row r="221" customFormat="false" ht="13.5" hidden="false" customHeight="false" outlineLevel="0" collapsed="false">
      <c r="A221" s="29"/>
      <c r="B221" s="28" t="s">
        <v>2365</v>
      </c>
      <c r="C221" s="40" t="n">
        <v>162</v>
      </c>
      <c r="D221" s="70" t="s">
        <v>2365</v>
      </c>
      <c r="E221" s="80" t="s">
        <v>3740</v>
      </c>
      <c r="F221" s="40" t="n">
        <v>15764914724</v>
      </c>
      <c r="G221" s="32" t="s">
        <v>57</v>
      </c>
      <c r="H221" s="70" t="n">
        <v>60</v>
      </c>
    </row>
    <row r="222" customFormat="false" ht="13.5" hidden="false" customHeight="false" outlineLevel="0" collapsed="false">
      <c r="A222" s="29"/>
      <c r="B222" s="28" t="s">
        <v>2365</v>
      </c>
      <c r="C222" s="40" t="n">
        <v>163</v>
      </c>
      <c r="D222" s="70" t="s">
        <v>2365</v>
      </c>
      <c r="E222" s="47" t="s">
        <v>3741</v>
      </c>
      <c r="F222" s="30" t="s">
        <v>3742</v>
      </c>
      <c r="G222" s="32" t="s">
        <v>57</v>
      </c>
      <c r="H222" s="70" t="n">
        <v>60</v>
      </c>
    </row>
    <row r="223" customFormat="false" ht="13.5" hidden="false" customHeight="false" outlineLevel="0" collapsed="false">
      <c r="A223" s="29"/>
      <c r="B223" s="28" t="s">
        <v>2365</v>
      </c>
      <c r="C223" s="40" t="n">
        <v>164</v>
      </c>
      <c r="D223" s="70" t="s">
        <v>2365</v>
      </c>
      <c r="E223" s="47" t="s">
        <v>3743</v>
      </c>
      <c r="F223" s="40" t="n">
        <v>15947522619</v>
      </c>
      <c r="G223" s="32" t="s">
        <v>57</v>
      </c>
      <c r="H223" s="70" t="n">
        <v>60</v>
      </c>
    </row>
    <row r="224" customFormat="false" ht="13.5" hidden="false" customHeight="false" outlineLevel="0" collapsed="false">
      <c r="A224" s="29"/>
      <c r="B224" s="28" t="s">
        <v>2365</v>
      </c>
      <c r="C224" s="40" t="n">
        <v>165</v>
      </c>
      <c r="D224" s="70" t="s">
        <v>2365</v>
      </c>
      <c r="E224" s="81" t="s">
        <v>3744</v>
      </c>
      <c r="F224" s="40" t="n">
        <v>15214909511</v>
      </c>
      <c r="G224" s="32" t="s">
        <v>57</v>
      </c>
      <c r="H224" s="70" t="n">
        <v>50</v>
      </c>
    </row>
    <row r="225" customFormat="false" ht="13.5" hidden="false" customHeight="false" outlineLevel="0" collapsed="false">
      <c r="A225" s="29"/>
      <c r="B225" s="28" t="s">
        <v>2365</v>
      </c>
      <c r="C225" s="40" t="n">
        <v>166</v>
      </c>
      <c r="D225" s="70" t="s">
        <v>2365</v>
      </c>
      <c r="E225" s="81" t="s">
        <v>3745</v>
      </c>
      <c r="F225" s="40" t="n">
        <v>13804779382</v>
      </c>
      <c r="G225" s="32" t="s">
        <v>57</v>
      </c>
      <c r="H225" s="70" t="n">
        <v>50</v>
      </c>
    </row>
    <row r="226" customFormat="false" ht="13.5" hidden="false" customHeight="false" outlineLevel="0" collapsed="false">
      <c r="A226" s="29"/>
      <c r="B226" s="28" t="s">
        <v>2365</v>
      </c>
      <c r="C226" s="40" t="n">
        <v>167</v>
      </c>
      <c r="D226" s="70" t="s">
        <v>2365</v>
      </c>
      <c r="E226" s="81" t="s">
        <v>3746</v>
      </c>
      <c r="F226" s="40" t="n">
        <v>13384720414</v>
      </c>
      <c r="G226" s="32" t="s">
        <v>57</v>
      </c>
      <c r="H226" s="70" t="n">
        <v>40</v>
      </c>
    </row>
    <row r="227" customFormat="false" ht="13.5" hidden="false" customHeight="false" outlineLevel="0" collapsed="false">
      <c r="A227" s="29"/>
      <c r="B227" s="28" t="s">
        <v>2365</v>
      </c>
      <c r="C227" s="40" t="n">
        <v>168</v>
      </c>
      <c r="D227" s="70" t="s">
        <v>2365</v>
      </c>
      <c r="E227" s="81" t="s">
        <v>3747</v>
      </c>
      <c r="F227" s="40" t="n">
        <v>13384720414</v>
      </c>
      <c r="G227" s="32" t="s">
        <v>57</v>
      </c>
      <c r="H227" s="70" t="n">
        <v>50</v>
      </c>
    </row>
    <row r="228" customFormat="false" ht="13.5" hidden="false" customHeight="false" outlineLevel="0" collapsed="false">
      <c r="A228" s="29"/>
      <c r="B228" s="28" t="s">
        <v>2365</v>
      </c>
      <c r="C228" s="40" t="n">
        <v>169</v>
      </c>
      <c r="D228" s="70" t="s">
        <v>2365</v>
      </c>
      <c r="E228" s="81" t="s">
        <v>3748</v>
      </c>
      <c r="F228" s="40" t="n">
        <v>15848628430</v>
      </c>
      <c r="G228" s="32" t="s">
        <v>57</v>
      </c>
      <c r="H228" s="70" t="n">
        <v>60</v>
      </c>
    </row>
    <row r="229" customFormat="false" ht="13.5" hidden="false" customHeight="false" outlineLevel="0" collapsed="false">
      <c r="A229" s="29"/>
      <c r="B229" s="28" t="s">
        <v>2365</v>
      </c>
      <c r="C229" s="40" t="n">
        <v>170</v>
      </c>
      <c r="D229" s="70" t="s">
        <v>2365</v>
      </c>
      <c r="E229" s="81" t="s">
        <v>3749</v>
      </c>
      <c r="F229" s="40" t="n">
        <v>15774729508</v>
      </c>
      <c r="G229" s="32" t="s">
        <v>57</v>
      </c>
      <c r="H229" s="70" t="n">
        <v>60</v>
      </c>
    </row>
    <row r="230" customFormat="false" ht="13.5" hidden="false" customHeight="false" outlineLevel="0" collapsed="false">
      <c r="A230" s="29"/>
      <c r="B230" s="28" t="s">
        <v>2365</v>
      </c>
      <c r="C230" s="40" t="n">
        <v>171</v>
      </c>
      <c r="D230" s="70" t="s">
        <v>2365</v>
      </c>
      <c r="E230" s="81" t="s">
        <v>3750</v>
      </c>
      <c r="F230" s="40" t="n">
        <v>13789421370</v>
      </c>
      <c r="G230" s="32" t="s">
        <v>57</v>
      </c>
      <c r="H230" s="70" t="n">
        <v>50</v>
      </c>
    </row>
    <row r="231" customFormat="false" ht="13.5" hidden="false" customHeight="false" outlineLevel="0" collapsed="false">
      <c r="A231" s="29"/>
      <c r="B231" s="28" t="s">
        <v>2365</v>
      </c>
      <c r="C231" s="40" t="n">
        <v>172</v>
      </c>
      <c r="D231" s="70" t="s">
        <v>2365</v>
      </c>
      <c r="E231" s="81" t="s">
        <v>3751</v>
      </c>
      <c r="F231" s="40" t="n">
        <v>15561270618</v>
      </c>
      <c r="G231" s="32" t="s">
        <v>57</v>
      </c>
      <c r="H231" s="70" t="n">
        <v>50</v>
      </c>
    </row>
    <row r="232" customFormat="false" ht="13.5" hidden="false" customHeight="false" outlineLevel="0" collapsed="false">
      <c r="A232" s="29"/>
      <c r="B232" s="28" t="s">
        <v>2365</v>
      </c>
      <c r="C232" s="40" t="n">
        <v>173</v>
      </c>
      <c r="D232" s="70" t="s">
        <v>2365</v>
      </c>
      <c r="E232" s="47" t="s">
        <v>3752</v>
      </c>
      <c r="F232" s="40" t="n">
        <v>13191486927</v>
      </c>
      <c r="G232" s="32" t="s">
        <v>57</v>
      </c>
      <c r="H232" s="70" t="n">
        <v>50</v>
      </c>
    </row>
    <row r="233" customFormat="false" ht="13.5" hidden="false" customHeight="false" outlineLevel="0" collapsed="false">
      <c r="A233" s="29"/>
      <c r="B233" s="28" t="s">
        <v>2365</v>
      </c>
      <c r="C233" s="40" t="n">
        <v>174</v>
      </c>
      <c r="D233" s="70" t="s">
        <v>2365</v>
      </c>
      <c r="E233" s="81" t="s">
        <v>3753</v>
      </c>
      <c r="F233" s="40" t="n">
        <v>15124854514</v>
      </c>
      <c r="G233" s="32" t="s">
        <v>57</v>
      </c>
      <c r="H233" s="70" t="n">
        <v>50</v>
      </c>
    </row>
    <row r="234" customFormat="false" ht="13.5" hidden="false" customHeight="false" outlineLevel="0" collapsed="false">
      <c r="A234" s="29"/>
      <c r="B234" s="28" t="s">
        <v>2365</v>
      </c>
      <c r="C234" s="40" t="n">
        <v>175</v>
      </c>
      <c r="D234" s="70" t="s">
        <v>2365</v>
      </c>
      <c r="E234" s="81" t="s">
        <v>3754</v>
      </c>
      <c r="F234" s="40" t="n">
        <v>13947221762</v>
      </c>
      <c r="G234" s="32" t="s">
        <v>57</v>
      </c>
      <c r="H234" s="70" t="n">
        <v>50</v>
      </c>
    </row>
    <row r="235" customFormat="false" ht="13.5" hidden="false" customHeight="false" outlineLevel="0" collapsed="false">
      <c r="A235" s="29"/>
      <c r="B235" s="28" t="s">
        <v>2365</v>
      </c>
      <c r="C235" s="40" t="n">
        <v>176</v>
      </c>
      <c r="D235" s="70" t="s">
        <v>2365</v>
      </c>
      <c r="E235" s="81" t="s">
        <v>3755</v>
      </c>
      <c r="F235" s="30" t="s">
        <v>3756</v>
      </c>
      <c r="G235" s="32" t="s">
        <v>57</v>
      </c>
      <c r="H235" s="70" t="n">
        <v>50</v>
      </c>
    </row>
    <row r="236" customFormat="false" ht="13.5" hidden="false" customHeight="false" outlineLevel="0" collapsed="false">
      <c r="A236" s="29"/>
      <c r="B236" s="28" t="s">
        <v>2365</v>
      </c>
      <c r="C236" s="40" t="n">
        <v>177</v>
      </c>
      <c r="D236" s="70" t="s">
        <v>2365</v>
      </c>
      <c r="E236" s="81" t="s">
        <v>3757</v>
      </c>
      <c r="F236" s="30" t="s">
        <v>3758</v>
      </c>
      <c r="G236" s="32" t="s">
        <v>57</v>
      </c>
      <c r="H236" s="70" t="n">
        <v>50</v>
      </c>
    </row>
    <row r="237" customFormat="false" ht="13.5" hidden="false" customHeight="false" outlineLevel="0" collapsed="false">
      <c r="A237" s="29"/>
      <c r="B237" s="28" t="s">
        <v>2365</v>
      </c>
      <c r="C237" s="40" t="n">
        <v>178</v>
      </c>
      <c r="D237" s="70" t="s">
        <v>2365</v>
      </c>
      <c r="E237" s="81" t="s">
        <v>3759</v>
      </c>
      <c r="F237" s="40" t="n">
        <v>13171431392</v>
      </c>
      <c r="G237" s="32" t="s">
        <v>57</v>
      </c>
      <c r="H237" s="70" t="n">
        <v>50</v>
      </c>
    </row>
    <row r="238" customFormat="false" ht="13.5" hidden="false" customHeight="false" outlineLevel="0" collapsed="false">
      <c r="A238" s="29"/>
      <c r="B238" s="28" t="s">
        <v>2365</v>
      </c>
      <c r="C238" s="40" t="n">
        <v>179</v>
      </c>
      <c r="D238" s="70" t="s">
        <v>2365</v>
      </c>
      <c r="E238" s="81" t="s">
        <v>3760</v>
      </c>
      <c r="F238" s="30" t="s">
        <v>3761</v>
      </c>
      <c r="G238" s="32" t="s">
        <v>57</v>
      </c>
      <c r="H238" s="70" t="n">
        <v>50</v>
      </c>
    </row>
    <row r="239" customFormat="false" ht="13.5" hidden="false" customHeight="false" outlineLevel="0" collapsed="false">
      <c r="A239" s="29"/>
      <c r="B239" s="28" t="s">
        <v>2365</v>
      </c>
      <c r="C239" s="40" t="n">
        <v>180</v>
      </c>
      <c r="D239" s="70" t="s">
        <v>2365</v>
      </c>
      <c r="E239" s="81" t="s">
        <v>3762</v>
      </c>
      <c r="F239" s="40" t="n">
        <v>15647297349</v>
      </c>
      <c r="G239" s="32" t="s">
        <v>57</v>
      </c>
      <c r="H239" s="70" t="n">
        <v>40</v>
      </c>
    </row>
    <row r="240" customFormat="false" ht="13.5" hidden="false" customHeight="false" outlineLevel="0" collapsed="false">
      <c r="A240" s="29"/>
      <c r="B240" s="28" t="s">
        <v>2365</v>
      </c>
      <c r="C240" s="40" t="n">
        <v>181</v>
      </c>
      <c r="D240" s="70" t="s">
        <v>2365</v>
      </c>
      <c r="E240" s="81" t="s">
        <v>3763</v>
      </c>
      <c r="F240" s="30" t="s">
        <v>3764</v>
      </c>
      <c r="G240" s="32" t="s">
        <v>57</v>
      </c>
      <c r="H240" s="70" t="n">
        <v>40</v>
      </c>
    </row>
    <row r="241" customFormat="false" ht="13.5" hidden="false" customHeight="false" outlineLevel="0" collapsed="false">
      <c r="A241" s="29"/>
      <c r="B241" s="28" t="s">
        <v>2365</v>
      </c>
      <c r="C241" s="40" t="n">
        <v>182</v>
      </c>
      <c r="D241" s="70" t="s">
        <v>2365</v>
      </c>
      <c r="E241" s="81" t="s">
        <v>3765</v>
      </c>
      <c r="F241" s="30" t="s">
        <v>3766</v>
      </c>
      <c r="G241" s="32" t="s">
        <v>57</v>
      </c>
      <c r="H241" s="70" t="n">
        <v>60</v>
      </c>
    </row>
    <row r="242" customFormat="false" ht="13.5" hidden="false" customHeight="false" outlineLevel="0" collapsed="false">
      <c r="A242" s="29"/>
      <c r="B242" s="28" t="s">
        <v>2365</v>
      </c>
      <c r="C242" s="40" t="n">
        <v>183</v>
      </c>
      <c r="D242" s="70" t="s">
        <v>2365</v>
      </c>
      <c r="E242" s="81" t="s">
        <v>3767</v>
      </c>
      <c r="F242" s="30" t="s">
        <v>3768</v>
      </c>
      <c r="G242" s="32" t="s">
        <v>57</v>
      </c>
      <c r="H242" s="70" t="n">
        <v>60</v>
      </c>
    </row>
    <row r="243" customFormat="false" ht="13.5" hidden="false" customHeight="false" outlineLevel="0" collapsed="false">
      <c r="A243" s="29"/>
      <c r="B243" s="28" t="s">
        <v>2365</v>
      </c>
      <c r="C243" s="40" t="n">
        <v>184</v>
      </c>
      <c r="D243" s="70" t="s">
        <v>2365</v>
      </c>
      <c r="E243" s="81" t="s">
        <v>3769</v>
      </c>
      <c r="F243" s="30" t="s">
        <v>3770</v>
      </c>
      <c r="G243" s="32" t="s">
        <v>57</v>
      </c>
      <c r="H243" s="70" t="n">
        <v>50</v>
      </c>
    </row>
    <row r="244" customFormat="false" ht="13.5" hidden="false" customHeight="false" outlineLevel="0" collapsed="false">
      <c r="A244" s="29"/>
      <c r="B244" s="28" t="s">
        <v>2365</v>
      </c>
      <c r="C244" s="40" t="n">
        <v>185</v>
      </c>
      <c r="D244" s="70" t="s">
        <v>2365</v>
      </c>
      <c r="E244" s="81" t="s">
        <v>3771</v>
      </c>
      <c r="F244" s="30" t="s">
        <v>3772</v>
      </c>
      <c r="G244" s="32" t="s">
        <v>57</v>
      </c>
      <c r="H244" s="70" t="n">
        <v>50</v>
      </c>
    </row>
    <row r="245" customFormat="false" ht="13.5" hidden="false" customHeight="false" outlineLevel="0" collapsed="false">
      <c r="A245" s="29"/>
      <c r="B245" s="28" t="s">
        <v>2365</v>
      </c>
      <c r="C245" s="40" t="n">
        <v>186</v>
      </c>
      <c r="D245" s="70" t="s">
        <v>2365</v>
      </c>
      <c r="E245" s="81" t="s">
        <v>3773</v>
      </c>
      <c r="F245" s="30" t="s">
        <v>3774</v>
      </c>
      <c r="G245" s="32" t="s">
        <v>57</v>
      </c>
      <c r="H245" s="70" t="n">
        <v>50</v>
      </c>
    </row>
    <row r="246" customFormat="false" ht="13.5" hidden="false" customHeight="false" outlineLevel="0" collapsed="false">
      <c r="A246" s="29"/>
      <c r="B246" s="28" t="s">
        <v>2365</v>
      </c>
      <c r="C246" s="40" t="n">
        <v>187</v>
      </c>
      <c r="D246" s="70" t="s">
        <v>2365</v>
      </c>
      <c r="E246" s="45" t="s">
        <v>3775</v>
      </c>
      <c r="F246" s="40" t="n">
        <v>13015265663</v>
      </c>
      <c r="G246" s="32" t="s">
        <v>57</v>
      </c>
      <c r="H246" s="70" t="n">
        <v>50</v>
      </c>
    </row>
    <row r="247" customFormat="false" ht="13.5" hidden="false" customHeight="false" outlineLevel="0" collapsed="false">
      <c r="A247" s="29"/>
      <c r="B247" s="28" t="s">
        <v>2365</v>
      </c>
      <c r="C247" s="40" t="n">
        <v>188</v>
      </c>
      <c r="D247" s="70" t="s">
        <v>2365</v>
      </c>
      <c r="E247" s="45" t="s">
        <v>3776</v>
      </c>
      <c r="F247" s="40" t="n">
        <v>13171457321</v>
      </c>
      <c r="G247" s="32" t="s">
        <v>57</v>
      </c>
      <c r="H247" s="70" t="n">
        <v>50</v>
      </c>
    </row>
    <row r="248" customFormat="false" ht="13.5" hidden="false" customHeight="false" outlineLevel="0" collapsed="false">
      <c r="A248" s="29"/>
      <c r="B248" s="28" t="s">
        <v>2365</v>
      </c>
      <c r="C248" s="40" t="n">
        <v>189</v>
      </c>
      <c r="D248" s="70" t="s">
        <v>2365</v>
      </c>
      <c r="E248" s="45" t="s">
        <v>3777</v>
      </c>
      <c r="F248" s="40" t="n">
        <v>15598381339</v>
      </c>
      <c r="G248" s="32" t="s">
        <v>57</v>
      </c>
      <c r="H248" s="70" t="n">
        <v>50</v>
      </c>
    </row>
    <row r="249" customFormat="false" ht="13.5" hidden="false" customHeight="false" outlineLevel="0" collapsed="false">
      <c r="A249" s="29"/>
      <c r="B249" s="28" t="s">
        <v>2365</v>
      </c>
      <c r="C249" s="40" t="n">
        <v>190</v>
      </c>
      <c r="D249" s="70" t="s">
        <v>2365</v>
      </c>
      <c r="E249" s="32" t="s">
        <v>3778</v>
      </c>
      <c r="F249" s="40" t="n">
        <v>13947243674</v>
      </c>
      <c r="G249" s="32" t="s">
        <v>57</v>
      </c>
      <c r="H249" s="70" t="n">
        <v>50</v>
      </c>
    </row>
    <row r="250" customFormat="false" ht="13.5" hidden="false" customHeight="false" outlineLevel="0" collapsed="false">
      <c r="A250" s="29"/>
      <c r="B250" s="28" t="s">
        <v>2365</v>
      </c>
      <c r="C250" s="40" t="n">
        <v>191</v>
      </c>
      <c r="D250" s="70" t="s">
        <v>2365</v>
      </c>
      <c r="E250" s="45" t="s">
        <v>3779</v>
      </c>
      <c r="F250" s="30" t="s">
        <v>3780</v>
      </c>
      <c r="G250" s="32" t="s">
        <v>57</v>
      </c>
      <c r="H250" s="70" t="n">
        <v>60</v>
      </c>
    </row>
    <row r="251" customFormat="false" ht="13.5" hidden="false" customHeight="false" outlineLevel="0" collapsed="false">
      <c r="A251" s="29"/>
      <c r="B251" s="28" t="s">
        <v>2365</v>
      </c>
      <c r="C251" s="40" t="n">
        <v>192</v>
      </c>
      <c r="D251" s="70" t="s">
        <v>2365</v>
      </c>
      <c r="E251" s="45" t="s">
        <v>3781</v>
      </c>
      <c r="F251" s="30" t="s">
        <v>3782</v>
      </c>
      <c r="G251" s="32" t="s">
        <v>57</v>
      </c>
      <c r="H251" s="70" t="n">
        <v>60</v>
      </c>
    </row>
    <row r="252" customFormat="false" ht="13.5" hidden="false" customHeight="false" outlineLevel="0" collapsed="false">
      <c r="A252" s="29"/>
      <c r="B252" s="28" t="s">
        <v>2365</v>
      </c>
      <c r="C252" s="40" t="n">
        <v>193</v>
      </c>
      <c r="D252" s="70" t="s">
        <v>2365</v>
      </c>
      <c r="E252" s="40" t="s">
        <v>3783</v>
      </c>
      <c r="F252" s="30" t="s">
        <v>3784</v>
      </c>
      <c r="G252" s="32" t="s">
        <v>57</v>
      </c>
      <c r="H252" s="70" t="n">
        <v>40</v>
      </c>
    </row>
    <row r="253" customFormat="false" ht="13.5" hidden="false" customHeight="false" outlineLevel="0" collapsed="false">
      <c r="A253" s="29"/>
      <c r="B253" s="28" t="s">
        <v>2365</v>
      </c>
      <c r="C253" s="40" t="n">
        <v>194</v>
      </c>
      <c r="D253" s="70" t="s">
        <v>2365</v>
      </c>
      <c r="E253" s="45" t="s">
        <v>3785</v>
      </c>
      <c r="F253" s="30" t="s">
        <v>3786</v>
      </c>
      <c r="G253" s="32" t="s">
        <v>57</v>
      </c>
      <c r="H253" s="70" t="n">
        <v>50</v>
      </c>
    </row>
    <row r="254" customFormat="false" ht="13.5" hidden="false" customHeight="false" outlineLevel="0" collapsed="false">
      <c r="A254" s="29"/>
      <c r="B254" s="28" t="s">
        <v>2365</v>
      </c>
      <c r="C254" s="40" t="n">
        <v>195</v>
      </c>
      <c r="D254" s="70" t="s">
        <v>2365</v>
      </c>
      <c r="E254" s="45" t="s">
        <v>3787</v>
      </c>
      <c r="F254" s="30" t="s">
        <v>3788</v>
      </c>
      <c r="G254" s="32" t="s">
        <v>57</v>
      </c>
      <c r="H254" s="70" t="n">
        <v>50</v>
      </c>
    </row>
    <row r="255" customFormat="false" ht="13.5" hidden="false" customHeight="false" outlineLevel="0" collapsed="false">
      <c r="A255" s="29"/>
      <c r="B255" s="28" t="s">
        <v>2365</v>
      </c>
      <c r="C255" s="40" t="n">
        <v>196</v>
      </c>
      <c r="D255" s="70" t="s">
        <v>2365</v>
      </c>
      <c r="E255" s="40" t="s">
        <v>3789</v>
      </c>
      <c r="F255" s="30" t="s">
        <v>3790</v>
      </c>
      <c r="G255" s="32" t="s">
        <v>57</v>
      </c>
      <c r="H255" s="70" t="n">
        <v>50</v>
      </c>
    </row>
    <row r="256" customFormat="false" ht="13.5" hidden="false" customHeight="false" outlineLevel="0" collapsed="false">
      <c r="A256" s="29"/>
      <c r="B256" s="28" t="s">
        <v>2365</v>
      </c>
      <c r="C256" s="40" t="n">
        <v>197</v>
      </c>
      <c r="D256" s="70" t="s">
        <v>2365</v>
      </c>
      <c r="E256" s="45" t="s">
        <v>3791</v>
      </c>
      <c r="F256" s="30" t="s">
        <v>3792</v>
      </c>
      <c r="G256" s="32" t="s">
        <v>57</v>
      </c>
      <c r="H256" s="70" t="n">
        <v>50</v>
      </c>
    </row>
    <row r="257" customFormat="false" ht="13.5" hidden="false" customHeight="false" outlineLevel="0" collapsed="false">
      <c r="A257" s="29"/>
      <c r="B257" s="42" t="s">
        <v>2365</v>
      </c>
      <c r="C257" s="43" t="n">
        <v>198</v>
      </c>
      <c r="D257" s="82" t="s">
        <v>2365</v>
      </c>
      <c r="E257" s="54" t="s">
        <v>3793</v>
      </c>
      <c r="F257" s="43" t="n">
        <v>15044718242</v>
      </c>
      <c r="G257" s="32" t="s">
        <v>57</v>
      </c>
      <c r="H257" s="82" t="n">
        <v>50</v>
      </c>
    </row>
    <row r="258" s="39" customFormat="true" ht="13.5" hidden="false" customHeight="false" outlineLevel="0" collapsed="false">
      <c r="A258" s="37" t="s">
        <v>3794</v>
      </c>
      <c r="B258" s="37"/>
      <c r="C258" s="18" t="n">
        <v>99</v>
      </c>
      <c r="D258" s="38"/>
      <c r="E258" s="38"/>
      <c r="F258" s="38"/>
      <c r="G258" s="38"/>
      <c r="H258" s="18" t="n">
        <f aca="false">SUM(H159:H257)</f>
        <v>4524</v>
      </c>
    </row>
    <row r="259" customFormat="false" ht="13.5" hidden="false" customHeight="false" outlineLevel="0" collapsed="false">
      <c r="A259" s="29" t="s">
        <v>8</v>
      </c>
      <c r="B259" s="28" t="s">
        <v>43</v>
      </c>
      <c r="C259" s="40" t="n">
        <v>1</v>
      </c>
      <c r="D259" s="40" t="s">
        <v>3795</v>
      </c>
      <c r="E259" s="47" t="s">
        <v>3796</v>
      </c>
      <c r="F259" s="46" t="n">
        <v>13296936212</v>
      </c>
      <c r="G259" s="41" t="s">
        <v>57</v>
      </c>
      <c r="H259" s="55" t="n">
        <v>60</v>
      </c>
    </row>
    <row r="260" customFormat="false" ht="13.5" hidden="false" customHeight="false" outlineLevel="0" collapsed="false">
      <c r="A260" s="29"/>
      <c r="B260" s="28" t="s">
        <v>43</v>
      </c>
      <c r="C260" s="40" t="n">
        <v>2</v>
      </c>
      <c r="D260" s="40" t="s">
        <v>3795</v>
      </c>
      <c r="E260" s="45" t="s">
        <v>3797</v>
      </c>
      <c r="F260" s="46" t="n">
        <v>14747129227</v>
      </c>
      <c r="G260" s="41" t="s">
        <v>57</v>
      </c>
      <c r="H260" s="55" t="n">
        <v>60</v>
      </c>
    </row>
    <row r="261" customFormat="false" ht="13.5" hidden="false" customHeight="false" outlineLevel="0" collapsed="false">
      <c r="A261" s="29"/>
      <c r="B261" s="28" t="s">
        <v>43</v>
      </c>
      <c r="C261" s="40" t="n">
        <v>3</v>
      </c>
      <c r="D261" s="40" t="s">
        <v>3795</v>
      </c>
      <c r="E261" s="83" t="s">
        <v>3798</v>
      </c>
      <c r="F261" s="46" t="n">
        <v>13722121025</v>
      </c>
      <c r="G261" s="41" t="s">
        <v>57</v>
      </c>
      <c r="H261" s="55" t="n">
        <v>60</v>
      </c>
    </row>
    <row r="262" customFormat="false" ht="13.5" hidden="false" customHeight="false" outlineLevel="0" collapsed="false">
      <c r="A262" s="29"/>
      <c r="B262" s="28" t="s">
        <v>43</v>
      </c>
      <c r="C262" s="40" t="n">
        <v>4</v>
      </c>
      <c r="D262" s="40" t="s">
        <v>3795</v>
      </c>
      <c r="E262" s="47" t="s">
        <v>3799</v>
      </c>
      <c r="F262" s="40" t="n">
        <v>15147275747</v>
      </c>
      <c r="G262" s="41" t="s">
        <v>57</v>
      </c>
      <c r="H262" s="55" t="n">
        <v>60</v>
      </c>
    </row>
    <row r="263" customFormat="false" ht="13.5" hidden="false" customHeight="false" outlineLevel="0" collapsed="false">
      <c r="A263" s="29"/>
      <c r="B263" s="28" t="s">
        <v>43</v>
      </c>
      <c r="C263" s="40" t="n">
        <v>5</v>
      </c>
      <c r="D263" s="40" t="s">
        <v>3795</v>
      </c>
      <c r="E263" s="47" t="s">
        <v>3800</v>
      </c>
      <c r="F263" s="46" t="n">
        <v>15849288400</v>
      </c>
      <c r="G263" s="41" t="s">
        <v>57</v>
      </c>
      <c r="H263" s="55" t="n">
        <v>60</v>
      </c>
    </row>
    <row r="264" customFormat="false" ht="13.5" hidden="false" customHeight="false" outlineLevel="0" collapsed="false">
      <c r="A264" s="29"/>
      <c r="B264" s="28" t="s">
        <v>43</v>
      </c>
      <c r="C264" s="40" t="n">
        <v>6</v>
      </c>
      <c r="D264" s="40" t="s">
        <v>3795</v>
      </c>
      <c r="E264" s="47" t="s">
        <v>3801</v>
      </c>
      <c r="F264" s="46" t="n">
        <v>15048192836</v>
      </c>
      <c r="G264" s="41" t="s">
        <v>57</v>
      </c>
      <c r="H264" s="55" t="n">
        <v>60</v>
      </c>
    </row>
    <row r="265" customFormat="false" ht="13.5" hidden="false" customHeight="false" outlineLevel="0" collapsed="false">
      <c r="A265" s="29"/>
      <c r="B265" s="28" t="s">
        <v>43</v>
      </c>
      <c r="C265" s="40" t="n">
        <v>7</v>
      </c>
      <c r="D265" s="40" t="s">
        <v>3795</v>
      </c>
      <c r="E265" s="47" t="s">
        <v>3802</v>
      </c>
      <c r="F265" s="46" t="n">
        <v>15048192836</v>
      </c>
      <c r="G265" s="41" t="s">
        <v>57</v>
      </c>
      <c r="H265" s="55" t="n">
        <v>60</v>
      </c>
    </row>
    <row r="266" customFormat="false" ht="13.5" hidden="false" customHeight="false" outlineLevel="0" collapsed="false">
      <c r="A266" s="29"/>
      <c r="B266" s="28" t="s">
        <v>43</v>
      </c>
      <c r="C266" s="40" t="n">
        <v>8</v>
      </c>
      <c r="D266" s="40" t="s">
        <v>3795</v>
      </c>
      <c r="E266" s="47" t="s">
        <v>3803</v>
      </c>
      <c r="F266" s="46" t="n">
        <v>13848018240</v>
      </c>
      <c r="G266" s="41" t="s">
        <v>57</v>
      </c>
      <c r="H266" s="55" t="n">
        <v>60</v>
      </c>
    </row>
    <row r="267" customFormat="false" ht="13.5" hidden="false" customHeight="false" outlineLevel="0" collapsed="false">
      <c r="A267" s="29"/>
      <c r="B267" s="28" t="s">
        <v>43</v>
      </c>
      <c r="C267" s="40" t="n">
        <v>9</v>
      </c>
      <c r="D267" s="40" t="s">
        <v>3795</v>
      </c>
      <c r="E267" s="47" t="s">
        <v>3804</v>
      </c>
      <c r="F267" s="46" t="n">
        <v>1584726947</v>
      </c>
      <c r="G267" s="41" t="s">
        <v>57</v>
      </c>
      <c r="H267" s="55" t="n">
        <v>60</v>
      </c>
    </row>
    <row r="268" customFormat="false" ht="13.5" hidden="false" customHeight="false" outlineLevel="0" collapsed="false">
      <c r="A268" s="29"/>
      <c r="B268" s="28" t="s">
        <v>43</v>
      </c>
      <c r="C268" s="40" t="n">
        <v>10</v>
      </c>
      <c r="D268" s="40" t="s">
        <v>3795</v>
      </c>
      <c r="E268" s="47" t="s">
        <v>3805</v>
      </c>
      <c r="F268" s="46" t="n">
        <v>13754025667</v>
      </c>
      <c r="G268" s="41" t="s">
        <v>57</v>
      </c>
      <c r="H268" s="55" t="n">
        <v>60</v>
      </c>
    </row>
    <row r="269" customFormat="false" ht="13.5" hidden="false" customHeight="false" outlineLevel="0" collapsed="false">
      <c r="A269" s="29"/>
      <c r="B269" s="28" t="s">
        <v>43</v>
      </c>
      <c r="C269" s="40" t="n">
        <v>11</v>
      </c>
      <c r="D269" s="40" t="s">
        <v>3795</v>
      </c>
      <c r="E269" s="47" t="s">
        <v>3806</v>
      </c>
      <c r="F269" s="46" t="n">
        <v>15034768963</v>
      </c>
      <c r="G269" s="41" t="s">
        <v>57</v>
      </c>
      <c r="H269" s="55" t="n">
        <v>60</v>
      </c>
    </row>
    <row r="270" customFormat="false" ht="13.5" hidden="false" customHeight="false" outlineLevel="0" collapsed="false">
      <c r="A270" s="29"/>
      <c r="B270" s="28" t="s">
        <v>43</v>
      </c>
      <c r="C270" s="40" t="n">
        <v>12</v>
      </c>
      <c r="D270" s="40" t="s">
        <v>3795</v>
      </c>
      <c r="E270" s="47" t="s">
        <v>3807</v>
      </c>
      <c r="F270" s="46" t="n">
        <v>13664070540</v>
      </c>
      <c r="G270" s="41" t="s">
        <v>57</v>
      </c>
      <c r="H270" s="55" t="n">
        <v>60</v>
      </c>
    </row>
    <row r="271" customFormat="false" ht="13.5" hidden="false" customHeight="false" outlineLevel="0" collapsed="false">
      <c r="A271" s="29"/>
      <c r="B271" s="28" t="s">
        <v>43</v>
      </c>
      <c r="C271" s="40" t="n">
        <v>13</v>
      </c>
      <c r="D271" s="40" t="s">
        <v>3795</v>
      </c>
      <c r="E271" s="47" t="s">
        <v>3808</v>
      </c>
      <c r="F271" s="46" t="n">
        <v>13624822487</v>
      </c>
      <c r="G271" s="41" t="s">
        <v>57</v>
      </c>
      <c r="H271" s="55" t="n">
        <v>60</v>
      </c>
    </row>
    <row r="272" customFormat="false" ht="13.5" hidden="false" customHeight="false" outlineLevel="0" collapsed="false">
      <c r="A272" s="29"/>
      <c r="B272" s="28" t="s">
        <v>43</v>
      </c>
      <c r="C272" s="40" t="n">
        <v>14</v>
      </c>
      <c r="D272" s="40" t="s">
        <v>3795</v>
      </c>
      <c r="E272" s="47" t="s">
        <v>3809</v>
      </c>
      <c r="F272" s="46" t="n">
        <v>13848733361</v>
      </c>
      <c r="G272" s="41" t="s">
        <v>57</v>
      </c>
      <c r="H272" s="55" t="n">
        <v>60</v>
      </c>
    </row>
    <row r="273" customFormat="false" ht="13.5" hidden="false" customHeight="false" outlineLevel="0" collapsed="false">
      <c r="A273" s="29"/>
      <c r="B273" s="28" t="s">
        <v>43</v>
      </c>
      <c r="C273" s="40" t="n">
        <v>15</v>
      </c>
      <c r="D273" s="40" t="s">
        <v>3795</v>
      </c>
      <c r="E273" s="47" t="s">
        <v>3810</v>
      </c>
      <c r="F273" s="46" t="n">
        <v>15847233193</v>
      </c>
      <c r="G273" s="41" t="s">
        <v>57</v>
      </c>
      <c r="H273" s="55" t="n">
        <v>60</v>
      </c>
    </row>
    <row r="274" customFormat="false" ht="13.5" hidden="false" customHeight="false" outlineLevel="0" collapsed="false">
      <c r="A274" s="29"/>
      <c r="B274" s="28" t="s">
        <v>43</v>
      </c>
      <c r="C274" s="40" t="n">
        <v>16</v>
      </c>
      <c r="D274" s="40" t="s">
        <v>3795</v>
      </c>
      <c r="E274" s="47" t="s">
        <v>3811</v>
      </c>
      <c r="F274" s="40" t="n">
        <v>15849290497</v>
      </c>
      <c r="G274" s="41" t="s">
        <v>57</v>
      </c>
      <c r="H274" s="55" t="n">
        <v>60</v>
      </c>
    </row>
    <row r="275" customFormat="false" ht="13.5" hidden="false" customHeight="false" outlineLevel="0" collapsed="false">
      <c r="A275" s="29"/>
      <c r="B275" s="28" t="s">
        <v>43</v>
      </c>
      <c r="C275" s="40" t="n">
        <v>17</v>
      </c>
      <c r="D275" s="40" t="s">
        <v>3795</v>
      </c>
      <c r="E275" s="47" t="s">
        <v>3812</v>
      </c>
      <c r="F275" s="46" t="n">
        <v>13020434433</v>
      </c>
      <c r="G275" s="41" t="s">
        <v>57</v>
      </c>
      <c r="H275" s="55" t="n">
        <v>60</v>
      </c>
    </row>
    <row r="276" customFormat="false" ht="13.5" hidden="false" customHeight="false" outlineLevel="0" collapsed="false">
      <c r="A276" s="29"/>
      <c r="B276" s="28" t="s">
        <v>43</v>
      </c>
      <c r="C276" s="40" t="n">
        <v>18</v>
      </c>
      <c r="D276" s="40" t="s">
        <v>3795</v>
      </c>
      <c r="E276" s="47" t="s">
        <v>3813</v>
      </c>
      <c r="F276" s="46" t="n">
        <v>15147275747</v>
      </c>
      <c r="G276" s="41" t="s">
        <v>57</v>
      </c>
      <c r="H276" s="55" t="n">
        <v>60</v>
      </c>
    </row>
    <row r="277" customFormat="false" ht="13.5" hidden="false" customHeight="false" outlineLevel="0" collapsed="false">
      <c r="A277" s="29"/>
      <c r="B277" s="28" t="s">
        <v>43</v>
      </c>
      <c r="C277" s="40" t="n">
        <v>19</v>
      </c>
      <c r="D277" s="40" t="s">
        <v>3795</v>
      </c>
      <c r="E277" s="47" t="s">
        <v>3814</v>
      </c>
      <c r="F277" s="46" t="n">
        <v>13848018240</v>
      </c>
      <c r="G277" s="41" t="s">
        <v>57</v>
      </c>
      <c r="H277" s="55" t="n">
        <v>60</v>
      </c>
    </row>
    <row r="278" customFormat="false" ht="13.5" hidden="false" customHeight="false" outlineLevel="0" collapsed="false">
      <c r="A278" s="29"/>
      <c r="B278" s="28" t="s">
        <v>43</v>
      </c>
      <c r="C278" s="40" t="n">
        <v>20</v>
      </c>
      <c r="D278" s="40" t="s">
        <v>3795</v>
      </c>
      <c r="E278" s="47" t="s">
        <v>3815</v>
      </c>
      <c r="F278" s="46" t="n">
        <v>15561280988</v>
      </c>
      <c r="G278" s="41" t="s">
        <v>57</v>
      </c>
      <c r="H278" s="55" t="n">
        <v>60</v>
      </c>
    </row>
    <row r="279" customFormat="false" ht="13.5" hidden="false" customHeight="false" outlineLevel="0" collapsed="false">
      <c r="A279" s="29"/>
      <c r="B279" s="28" t="s">
        <v>43</v>
      </c>
      <c r="C279" s="40" t="n">
        <v>21</v>
      </c>
      <c r="D279" s="40" t="s">
        <v>3795</v>
      </c>
      <c r="E279" s="47" t="s">
        <v>3816</v>
      </c>
      <c r="F279" s="46" t="n">
        <v>18947716586</v>
      </c>
      <c r="G279" s="41" t="s">
        <v>57</v>
      </c>
      <c r="H279" s="55" t="n">
        <v>60</v>
      </c>
    </row>
    <row r="280" customFormat="false" ht="13.5" hidden="false" customHeight="false" outlineLevel="0" collapsed="false">
      <c r="A280" s="29"/>
      <c r="B280" s="28" t="s">
        <v>43</v>
      </c>
      <c r="C280" s="40" t="n">
        <v>22</v>
      </c>
      <c r="D280" s="40" t="s">
        <v>3795</v>
      </c>
      <c r="E280" s="47" t="s">
        <v>3817</v>
      </c>
      <c r="F280" s="46" t="n">
        <v>13664070877</v>
      </c>
      <c r="G280" s="41" t="s">
        <v>57</v>
      </c>
      <c r="H280" s="55" t="n">
        <v>60</v>
      </c>
    </row>
    <row r="281" customFormat="false" ht="13.5" hidden="false" customHeight="false" outlineLevel="0" collapsed="false">
      <c r="A281" s="29"/>
      <c r="B281" s="28" t="s">
        <v>43</v>
      </c>
      <c r="C281" s="40" t="n">
        <v>23</v>
      </c>
      <c r="D281" s="40" t="s">
        <v>3795</v>
      </c>
      <c r="E281" s="47" t="s">
        <v>3818</v>
      </c>
      <c r="F281" s="46" t="n">
        <v>18648266301</v>
      </c>
      <c r="G281" s="41" t="s">
        <v>57</v>
      </c>
      <c r="H281" s="55" t="n">
        <v>60</v>
      </c>
    </row>
    <row r="282" customFormat="false" ht="13.5" hidden="false" customHeight="false" outlineLevel="0" collapsed="false">
      <c r="A282" s="29"/>
      <c r="B282" s="28" t="s">
        <v>43</v>
      </c>
      <c r="C282" s="40" t="n">
        <v>24</v>
      </c>
      <c r="D282" s="40" t="s">
        <v>3795</v>
      </c>
      <c r="E282" s="47" t="s">
        <v>3819</v>
      </c>
      <c r="F282" s="46" t="n">
        <v>13684727402</v>
      </c>
      <c r="G282" s="41" t="s">
        <v>57</v>
      </c>
      <c r="H282" s="55" t="n">
        <v>60</v>
      </c>
    </row>
    <row r="283" customFormat="false" ht="13.5" hidden="false" customHeight="false" outlineLevel="0" collapsed="false">
      <c r="A283" s="29"/>
      <c r="B283" s="28" t="s">
        <v>43</v>
      </c>
      <c r="C283" s="40" t="n">
        <v>25</v>
      </c>
      <c r="D283" s="40" t="s">
        <v>3795</v>
      </c>
      <c r="E283" s="47" t="s">
        <v>3820</v>
      </c>
      <c r="F283" s="46" t="n">
        <v>13684727402</v>
      </c>
      <c r="G283" s="41" t="s">
        <v>57</v>
      </c>
      <c r="H283" s="55" t="n">
        <v>60</v>
      </c>
    </row>
    <row r="284" customFormat="false" ht="13.5" hidden="false" customHeight="false" outlineLevel="0" collapsed="false">
      <c r="A284" s="29"/>
      <c r="B284" s="28" t="s">
        <v>43</v>
      </c>
      <c r="C284" s="40" t="n">
        <v>26</v>
      </c>
      <c r="D284" s="40" t="s">
        <v>3795</v>
      </c>
      <c r="E284" s="47" t="s">
        <v>3821</v>
      </c>
      <c r="F284" s="46" t="n">
        <v>15598446532</v>
      </c>
      <c r="G284" s="41" t="s">
        <v>57</v>
      </c>
      <c r="H284" s="55" t="n">
        <v>60</v>
      </c>
    </row>
    <row r="285" customFormat="false" ht="13.5" hidden="false" customHeight="false" outlineLevel="0" collapsed="false">
      <c r="A285" s="29"/>
      <c r="B285" s="28" t="s">
        <v>43</v>
      </c>
      <c r="C285" s="40" t="n">
        <v>27</v>
      </c>
      <c r="D285" s="40" t="s">
        <v>3795</v>
      </c>
      <c r="E285" s="47" t="s">
        <v>3822</v>
      </c>
      <c r="F285" s="46" t="n">
        <v>15848235649</v>
      </c>
      <c r="G285" s="41" t="s">
        <v>57</v>
      </c>
      <c r="H285" s="55" t="n">
        <v>60</v>
      </c>
    </row>
    <row r="286" customFormat="false" ht="13.5" hidden="false" customHeight="false" outlineLevel="0" collapsed="false">
      <c r="A286" s="29"/>
      <c r="B286" s="28" t="s">
        <v>43</v>
      </c>
      <c r="C286" s="40" t="n">
        <v>28</v>
      </c>
      <c r="D286" s="40" t="s">
        <v>3795</v>
      </c>
      <c r="E286" s="47" t="s">
        <v>3823</v>
      </c>
      <c r="F286" s="40" t="n">
        <v>13947263263</v>
      </c>
      <c r="G286" s="41" t="s">
        <v>57</v>
      </c>
      <c r="H286" s="55" t="n">
        <v>60</v>
      </c>
    </row>
    <row r="287" customFormat="false" ht="13.5" hidden="false" customHeight="false" outlineLevel="0" collapsed="false">
      <c r="A287" s="29"/>
      <c r="B287" s="28" t="s">
        <v>43</v>
      </c>
      <c r="C287" s="40" t="n">
        <v>29</v>
      </c>
      <c r="D287" s="40" t="s">
        <v>3795</v>
      </c>
      <c r="E287" s="47" t="s">
        <v>3824</v>
      </c>
      <c r="F287" s="46" t="n">
        <v>15147275747</v>
      </c>
      <c r="G287" s="41" t="s">
        <v>57</v>
      </c>
      <c r="H287" s="55" t="n">
        <v>60</v>
      </c>
    </row>
    <row r="288" customFormat="false" ht="13.5" hidden="false" customHeight="false" outlineLevel="0" collapsed="false">
      <c r="A288" s="29"/>
      <c r="B288" s="28" t="s">
        <v>43</v>
      </c>
      <c r="C288" s="40" t="n">
        <v>30</v>
      </c>
      <c r="D288" s="40" t="s">
        <v>3795</v>
      </c>
      <c r="E288" s="47" t="s">
        <v>3825</v>
      </c>
      <c r="F288" s="46" t="n">
        <v>15148208746</v>
      </c>
      <c r="G288" s="41" t="s">
        <v>57</v>
      </c>
      <c r="H288" s="55" t="n">
        <v>60</v>
      </c>
    </row>
    <row r="289" customFormat="false" ht="13.5" hidden="false" customHeight="false" outlineLevel="0" collapsed="false">
      <c r="A289" s="29"/>
      <c r="B289" s="28" t="s">
        <v>43</v>
      </c>
      <c r="C289" s="40" t="n">
        <v>31</v>
      </c>
      <c r="D289" s="40" t="s">
        <v>3795</v>
      </c>
      <c r="E289" s="47" t="s">
        <v>3826</v>
      </c>
      <c r="F289" s="46" t="n">
        <v>15247214416</v>
      </c>
      <c r="G289" s="41" t="s">
        <v>57</v>
      </c>
      <c r="H289" s="55" t="n">
        <v>60</v>
      </c>
    </row>
    <row r="290" customFormat="false" ht="13.5" hidden="false" customHeight="false" outlineLevel="0" collapsed="false">
      <c r="A290" s="29"/>
      <c r="B290" s="28" t="s">
        <v>43</v>
      </c>
      <c r="C290" s="40" t="n">
        <v>32</v>
      </c>
      <c r="D290" s="40" t="s">
        <v>3827</v>
      </c>
      <c r="E290" s="45" t="s">
        <v>3828</v>
      </c>
      <c r="F290" s="46" t="n">
        <v>13848205235</v>
      </c>
      <c r="G290" s="41" t="s">
        <v>57</v>
      </c>
      <c r="H290" s="55" t="n">
        <v>60</v>
      </c>
    </row>
    <row r="291" customFormat="false" ht="13.5" hidden="false" customHeight="false" outlineLevel="0" collapsed="false">
      <c r="A291" s="29"/>
      <c r="B291" s="28" t="s">
        <v>43</v>
      </c>
      <c r="C291" s="40" t="n">
        <v>33</v>
      </c>
      <c r="D291" s="40" t="s">
        <v>3827</v>
      </c>
      <c r="E291" s="45" t="s">
        <v>3829</v>
      </c>
      <c r="F291" s="46" t="n">
        <v>15048199047</v>
      </c>
      <c r="G291" s="41" t="s">
        <v>57</v>
      </c>
      <c r="H291" s="55" t="n">
        <v>70</v>
      </c>
    </row>
    <row r="292" customFormat="false" ht="13.5" hidden="false" customHeight="false" outlineLevel="0" collapsed="false">
      <c r="A292" s="29"/>
      <c r="B292" s="28" t="s">
        <v>43</v>
      </c>
      <c r="C292" s="40" t="n">
        <v>34</v>
      </c>
      <c r="D292" s="40" t="s">
        <v>3827</v>
      </c>
      <c r="E292" s="45" t="s">
        <v>3830</v>
      </c>
      <c r="F292" s="46" t="n">
        <v>13947208847</v>
      </c>
      <c r="G292" s="41" t="s">
        <v>57</v>
      </c>
      <c r="H292" s="55" t="n">
        <v>60</v>
      </c>
    </row>
    <row r="293" customFormat="false" ht="13.5" hidden="false" customHeight="false" outlineLevel="0" collapsed="false">
      <c r="A293" s="29"/>
      <c r="B293" s="28" t="s">
        <v>43</v>
      </c>
      <c r="C293" s="40" t="n">
        <v>35</v>
      </c>
      <c r="D293" s="40" t="s">
        <v>3827</v>
      </c>
      <c r="E293" s="45" t="s">
        <v>3831</v>
      </c>
      <c r="F293" s="46" t="n">
        <v>13848245052</v>
      </c>
      <c r="G293" s="41" t="s">
        <v>57</v>
      </c>
      <c r="H293" s="55" t="n">
        <v>60</v>
      </c>
    </row>
    <row r="294" customFormat="false" ht="13.5" hidden="false" customHeight="false" outlineLevel="0" collapsed="false">
      <c r="A294" s="29"/>
      <c r="B294" s="28" t="s">
        <v>43</v>
      </c>
      <c r="C294" s="40" t="n">
        <v>36</v>
      </c>
      <c r="D294" s="40" t="s">
        <v>3827</v>
      </c>
      <c r="E294" s="45" t="s">
        <v>3832</v>
      </c>
      <c r="F294" s="46" t="n">
        <v>13848005562</v>
      </c>
      <c r="G294" s="41" t="s">
        <v>57</v>
      </c>
      <c r="H294" s="55" t="n">
        <v>60</v>
      </c>
    </row>
    <row r="295" customFormat="false" ht="13.5" hidden="false" customHeight="false" outlineLevel="0" collapsed="false">
      <c r="A295" s="29"/>
      <c r="B295" s="28" t="s">
        <v>43</v>
      </c>
      <c r="C295" s="40" t="n">
        <v>37</v>
      </c>
      <c r="D295" s="40" t="s">
        <v>3827</v>
      </c>
      <c r="E295" s="45" t="s">
        <v>3833</v>
      </c>
      <c r="F295" s="46" t="n">
        <v>13154720705</v>
      </c>
      <c r="G295" s="41" t="s">
        <v>57</v>
      </c>
      <c r="H295" s="55" t="n">
        <v>60</v>
      </c>
    </row>
    <row r="296" customFormat="false" ht="13.5" hidden="false" customHeight="false" outlineLevel="0" collapsed="false">
      <c r="A296" s="29"/>
      <c r="B296" s="28" t="s">
        <v>43</v>
      </c>
      <c r="C296" s="40" t="n">
        <v>38</v>
      </c>
      <c r="D296" s="40" t="s">
        <v>3827</v>
      </c>
      <c r="E296" s="45" t="s">
        <v>3834</v>
      </c>
      <c r="F296" s="46" t="n">
        <v>15174964743</v>
      </c>
      <c r="G296" s="41" t="s">
        <v>57</v>
      </c>
      <c r="H296" s="55" t="n">
        <v>55</v>
      </c>
    </row>
    <row r="297" customFormat="false" ht="13.5" hidden="false" customHeight="false" outlineLevel="0" collapsed="false">
      <c r="A297" s="29"/>
      <c r="B297" s="28" t="s">
        <v>43</v>
      </c>
      <c r="C297" s="40" t="n">
        <v>39</v>
      </c>
      <c r="D297" s="40" t="s">
        <v>3827</v>
      </c>
      <c r="E297" s="45" t="s">
        <v>3835</v>
      </c>
      <c r="F297" s="46" t="n">
        <v>13848273875</v>
      </c>
      <c r="G297" s="41" t="s">
        <v>57</v>
      </c>
      <c r="H297" s="55" t="n">
        <v>60</v>
      </c>
    </row>
    <row r="298" customFormat="false" ht="13.5" hidden="false" customHeight="false" outlineLevel="0" collapsed="false">
      <c r="A298" s="29"/>
      <c r="B298" s="28" t="s">
        <v>43</v>
      </c>
      <c r="C298" s="40" t="n">
        <v>40</v>
      </c>
      <c r="D298" s="40" t="s">
        <v>3827</v>
      </c>
      <c r="E298" s="45" t="s">
        <v>2558</v>
      </c>
      <c r="F298" s="46" t="n">
        <v>13474992712</v>
      </c>
      <c r="G298" s="41" t="s">
        <v>57</v>
      </c>
      <c r="H298" s="55" t="n">
        <v>50</v>
      </c>
    </row>
    <row r="299" customFormat="false" ht="13.5" hidden="false" customHeight="false" outlineLevel="0" collapsed="false">
      <c r="A299" s="29"/>
      <c r="B299" s="28" t="s">
        <v>43</v>
      </c>
      <c r="C299" s="40" t="n">
        <v>41</v>
      </c>
      <c r="D299" s="40" t="s">
        <v>3827</v>
      </c>
      <c r="E299" s="45" t="s">
        <v>3836</v>
      </c>
      <c r="F299" s="46" t="n">
        <v>13789628561</v>
      </c>
      <c r="G299" s="41" t="s">
        <v>57</v>
      </c>
      <c r="H299" s="55" t="n">
        <v>60</v>
      </c>
    </row>
    <row r="300" customFormat="false" ht="13.5" hidden="false" customHeight="false" outlineLevel="0" collapsed="false">
      <c r="A300" s="29"/>
      <c r="B300" s="28" t="s">
        <v>43</v>
      </c>
      <c r="C300" s="40" t="n">
        <v>42</v>
      </c>
      <c r="D300" s="40" t="s">
        <v>3827</v>
      </c>
      <c r="E300" s="45" t="s">
        <v>3837</v>
      </c>
      <c r="F300" s="46" t="n">
        <v>15561491769</v>
      </c>
      <c r="G300" s="41" t="s">
        <v>57</v>
      </c>
      <c r="H300" s="55" t="n">
        <v>55</v>
      </c>
    </row>
    <row r="301" customFormat="false" ht="13.5" hidden="false" customHeight="false" outlineLevel="0" collapsed="false">
      <c r="A301" s="29"/>
      <c r="B301" s="28" t="s">
        <v>43</v>
      </c>
      <c r="C301" s="40" t="n">
        <v>43</v>
      </c>
      <c r="D301" s="40" t="s">
        <v>3827</v>
      </c>
      <c r="E301" s="45" t="s">
        <v>2386</v>
      </c>
      <c r="F301" s="46" t="n">
        <v>13514721271</v>
      </c>
      <c r="G301" s="41" t="s">
        <v>57</v>
      </c>
      <c r="H301" s="55" t="n">
        <v>60</v>
      </c>
    </row>
    <row r="302" customFormat="false" ht="13.5" hidden="false" customHeight="false" outlineLevel="0" collapsed="false">
      <c r="A302" s="29"/>
      <c r="B302" s="28" t="s">
        <v>43</v>
      </c>
      <c r="C302" s="40" t="n">
        <v>44</v>
      </c>
      <c r="D302" s="40" t="s">
        <v>3827</v>
      </c>
      <c r="E302" s="45" t="s">
        <v>3838</v>
      </c>
      <c r="F302" s="46" t="n">
        <v>13191487746</v>
      </c>
      <c r="G302" s="41" t="s">
        <v>57</v>
      </c>
      <c r="H302" s="55" t="n">
        <v>60</v>
      </c>
    </row>
    <row r="303" customFormat="false" ht="13.5" hidden="false" customHeight="false" outlineLevel="0" collapsed="false">
      <c r="A303" s="29"/>
      <c r="B303" s="28" t="s">
        <v>43</v>
      </c>
      <c r="C303" s="40" t="n">
        <v>45</v>
      </c>
      <c r="D303" s="40" t="s">
        <v>3827</v>
      </c>
      <c r="E303" s="45" t="s">
        <v>3839</v>
      </c>
      <c r="F303" s="46" t="n">
        <v>13848296890</v>
      </c>
      <c r="G303" s="41" t="s">
        <v>57</v>
      </c>
      <c r="H303" s="55" t="n">
        <v>60</v>
      </c>
    </row>
    <row r="304" customFormat="false" ht="13.5" hidden="false" customHeight="false" outlineLevel="0" collapsed="false">
      <c r="A304" s="29"/>
      <c r="B304" s="28" t="s">
        <v>43</v>
      </c>
      <c r="C304" s="40" t="n">
        <v>46</v>
      </c>
      <c r="D304" s="40" t="s">
        <v>3827</v>
      </c>
      <c r="E304" s="45" t="s">
        <v>3840</v>
      </c>
      <c r="F304" s="46" t="n">
        <v>18697416146</v>
      </c>
      <c r="G304" s="41" t="s">
        <v>57</v>
      </c>
      <c r="H304" s="55" t="n">
        <v>60</v>
      </c>
    </row>
    <row r="305" customFormat="false" ht="13.5" hidden="false" customHeight="false" outlineLevel="0" collapsed="false">
      <c r="A305" s="29"/>
      <c r="B305" s="28" t="s">
        <v>43</v>
      </c>
      <c r="C305" s="40" t="n">
        <v>47</v>
      </c>
      <c r="D305" s="40" t="s">
        <v>3827</v>
      </c>
      <c r="E305" s="45" t="s">
        <v>3841</v>
      </c>
      <c r="F305" s="46" t="n">
        <v>15048199617</v>
      </c>
      <c r="G305" s="41" t="s">
        <v>57</v>
      </c>
      <c r="H305" s="55" t="n">
        <v>55</v>
      </c>
    </row>
    <row r="306" customFormat="false" ht="13.5" hidden="false" customHeight="false" outlineLevel="0" collapsed="false">
      <c r="A306" s="29"/>
      <c r="B306" s="28" t="s">
        <v>43</v>
      </c>
      <c r="C306" s="40" t="n">
        <v>48</v>
      </c>
      <c r="D306" s="40" t="s">
        <v>3827</v>
      </c>
      <c r="E306" s="45" t="s">
        <v>3842</v>
      </c>
      <c r="F306" s="46" t="n">
        <v>13204729348</v>
      </c>
      <c r="G306" s="41" t="s">
        <v>57</v>
      </c>
      <c r="H306" s="55" t="n">
        <v>60</v>
      </c>
    </row>
    <row r="307" customFormat="false" ht="13.5" hidden="false" customHeight="false" outlineLevel="0" collapsed="false">
      <c r="A307" s="29"/>
      <c r="B307" s="28" t="s">
        <v>43</v>
      </c>
      <c r="C307" s="40" t="n">
        <v>49</v>
      </c>
      <c r="D307" s="40" t="s">
        <v>3827</v>
      </c>
      <c r="E307" s="45" t="s">
        <v>3819</v>
      </c>
      <c r="F307" s="46" t="n">
        <v>13947237230</v>
      </c>
      <c r="G307" s="41" t="s">
        <v>57</v>
      </c>
      <c r="H307" s="55" t="n">
        <v>55</v>
      </c>
    </row>
    <row r="308" customFormat="false" ht="13.5" hidden="false" customHeight="false" outlineLevel="0" collapsed="false">
      <c r="A308" s="29"/>
      <c r="B308" s="28" t="s">
        <v>43</v>
      </c>
      <c r="C308" s="40" t="n">
        <v>50</v>
      </c>
      <c r="D308" s="40" t="s">
        <v>3827</v>
      </c>
      <c r="E308" s="45" t="s">
        <v>3843</v>
      </c>
      <c r="F308" s="46" t="n">
        <v>13947226614</v>
      </c>
      <c r="G308" s="41" t="s">
        <v>57</v>
      </c>
      <c r="H308" s="55" t="n">
        <v>60</v>
      </c>
    </row>
    <row r="309" customFormat="false" ht="13.5" hidden="false" customHeight="false" outlineLevel="0" collapsed="false">
      <c r="A309" s="29"/>
      <c r="B309" s="28" t="s">
        <v>43</v>
      </c>
      <c r="C309" s="40" t="n">
        <v>51</v>
      </c>
      <c r="D309" s="40" t="s">
        <v>3827</v>
      </c>
      <c r="E309" s="45" t="s">
        <v>3844</v>
      </c>
      <c r="F309" s="46" t="n">
        <v>13664025587</v>
      </c>
      <c r="G309" s="41" t="s">
        <v>57</v>
      </c>
      <c r="H309" s="55" t="n">
        <v>60</v>
      </c>
    </row>
    <row r="310" customFormat="false" ht="13.5" hidden="false" customHeight="false" outlineLevel="0" collapsed="false">
      <c r="A310" s="29"/>
      <c r="B310" s="28" t="s">
        <v>43</v>
      </c>
      <c r="C310" s="40" t="n">
        <v>52</v>
      </c>
      <c r="D310" s="40" t="s">
        <v>3827</v>
      </c>
      <c r="E310" s="45" t="s">
        <v>3845</v>
      </c>
      <c r="F310" s="46" t="n">
        <v>15174962712</v>
      </c>
      <c r="G310" s="41" t="s">
        <v>57</v>
      </c>
      <c r="H310" s="55" t="n">
        <v>60</v>
      </c>
    </row>
    <row r="311" customFormat="false" ht="13.5" hidden="false" customHeight="false" outlineLevel="0" collapsed="false">
      <c r="A311" s="29"/>
      <c r="B311" s="28" t="s">
        <v>43</v>
      </c>
      <c r="C311" s="40" t="n">
        <v>53</v>
      </c>
      <c r="D311" s="40" t="s">
        <v>3827</v>
      </c>
      <c r="E311" s="45" t="s">
        <v>3846</v>
      </c>
      <c r="F311" s="46" t="n">
        <v>15848810846</v>
      </c>
      <c r="G311" s="41" t="s">
        <v>57</v>
      </c>
      <c r="H311" s="55" t="n">
        <v>60</v>
      </c>
    </row>
    <row r="312" customFormat="false" ht="13.5" hidden="false" customHeight="false" outlineLevel="0" collapsed="false">
      <c r="A312" s="29"/>
      <c r="B312" s="28" t="s">
        <v>43</v>
      </c>
      <c r="C312" s="40" t="n">
        <v>54</v>
      </c>
      <c r="D312" s="40" t="s">
        <v>3827</v>
      </c>
      <c r="E312" s="45" t="s">
        <v>3847</v>
      </c>
      <c r="F312" s="46" t="n">
        <v>13848029860</v>
      </c>
      <c r="G312" s="41" t="s">
        <v>57</v>
      </c>
      <c r="H312" s="55" t="n">
        <v>60</v>
      </c>
    </row>
    <row r="313" customFormat="false" ht="13.5" hidden="false" customHeight="false" outlineLevel="0" collapsed="false">
      <c r="A313" s="29"/>
      <c r="B313" s="28" t="s">
        <v>43</v>
      </c>
      <c r="C313" s="40" t="n">
        <v>55</v>
      </c>
      <c r="D313" s="40" t="s">
        <v>3827</v>
      </c>
      <c r="E313" s="45" t="s">
        <v>3848</v>
      </c>
      <c r="F313" s="46" t="n">
        <v>13848206265</v>
      </c>
      <c r="G313" s="41" t="s">
        <v>57</v>
      </c>
      <c r="H313" s="55" t="n">
        <v>60</v>
      </c>
    </row>
    <row r="314" customFormat="false" ht="13.5" hidden="false" customHeight="false" outlineLevel="0" collapsed="false">
      <c r="A314" s="29"/>
      <c r="B314" s="28" t="s">
        <v>43</v>
      </c>
      <c r="C314" s="40" t="n">
        <v>56</v>
      </c>
      <c r="D314" s="40" t="s">
        <v>3827</v>
      </c>
      <c r="E314" s="45" t="s">
        <v>3849</v>
      </c>
      <c r="F314" s="46" t="n">
        <v>15848693670</v>
      </c>
      <c r="G314" s="41" t="s">
        <v>57</v>
      </c>
      <c r="H314" s="55" t="n">
        <v>60</v>
      </c>
    </row>
    <row r="315" customFormat="false" ht="13.5" hidden="false" customHeight="false" outlineLevel="0" collapsed="false">
      <c r="A315" s="29"/>
      <c r="B315" s="28" t="s">
        <v>43</v>
      </c>
      <c r="C315" s="40" t="n">
        <v>57</v>
      </c>
      <c r="D315" s="40" t="s">
        <v>3827</v>
      </c>
      <c r="E315" s="40" t="s">
        <v>3850</v>
      </c>
      <c r="F315" s="46" t="n">
        <v>15847260524</v>
      </c>
      <c r="G315" s="41" t="s">
        <v>57</v>
      </c>
      <c r="H315" s="55" t="n">
        <v>60</v>
      </c>
    </row>
    <row r="316" customFormat="false" ht="13.5" hidden="false" customHeight="false" outlineLevel="0" collapsed="false">
      <c r="A316" s="29"/>
      <c r="B316" s="28" t="s">
        <v>43</v>
      </c>
      <c r="C316" s="40" t="n">
        <v>58</v>
      </c>
      <c r="D316" s="40" t="s">
        <v>3827</v>
      </c>
      <c r="E316" s="45" t="s">
        <v>3851</v>
      </c>
      <c r="F316" s="46" t="n">
        <v>13847240209</v>
      </c>
      <c r="G316" s="41" t="s">
        <v>57</v>
      </c>
      <c r="H316" s="55" t="n">
        <v>60</v>
      </c>
    </row>
    <row r="317" customFormat="false" ht="13.5" hidden="false" customHeight="false" outlineLevel="0" collapsed="false">
      <c r="A317" s="29"/>
      <c r="B317" s="28" t="s">
        <v>43</v>
      </c>
      <c r="C317" s="40" t="n">
        <v>59</v>
      </c>
      <c r="D317" s="40" t="s">
        <v>3827</v>
      </c>
      <c r="E317" s="45" t="s">
        <v>3852</v>
      </c>
      <c r="F317" s="46" t="n">
        <v>13904729497</v>
      </c>
      <c r="G317" s="41" t="s">
        <v>57</v>
      </c>
      <c r="H317" s="55" t="n">
        <v>60</v>
      </c>
    </row>
    <row r="318" customFormat="false" ht="13.5" hidden="false" customHeight="false" outlineLevel="0" collapsed="false">
      <c r="A318" s="29"/>
      <c r="B318" s="28" t="s">
        <v>43</v>
      </c>
      <c r="C318" s="40" t="n">
        <v>60</v>
      </c>
      <c r="D318" s="40" t="s">
        <v>3827</v>
      </c>
      <c r="E318" s="45" t="s">
        <v>3853</v>
      </c>
      <c r="F318" s="46" t="n">
        <v>13848027526</v>
      </c>
      <c r="G318" s="41" t="s">
        <v>57</v>
      </c>
      <c r="H318" s="55" t="n">
        <v>60</v>
      </c>
    </row>
    <row r="319" customFormat="false" ht="13.5" hidden="false" customHeight="false" outlineLevel="0" collapsed="false">
      <c r="A319" s="29"/>
      <c r="B319" s="28" t="s">
        <v>43</v>
      </c>
      <c r="C319" s="40" t="n">
        <v>61</v>
      </c>
      <c r="D319" s="40" t="s">
        <v>3827</v>
      </c>
      <c r="E319" s="45" t="s">
        <v>3854</v>
      </c>
      <c r="F319" s="46" t="n">
        <v>13904729497</v>
      </c>
      <c r="G319" s="41" t="s">
        <v>57</v>
      </c>
      <c r="H319" s="55" t="n">
        <v>60</v>
      </c>
    </row>
    <row r="320" customFormat="false" ht="13.5" hidden="false" customHeight="false" outlineLevel="0" collapsed="false">
      <c r="A320" s="29"/>
      <c r="B320" s="28" t="s">
        <v>43</v>
      </c>
      <c r="C320" s="40" t="n">
        <v>62</v>
      </c>
      <c r="D320" s="40" t="s">
        <v>3827</v>
      </c>
      <c r="E320" s="45" t="s">
        <v>3855</v>
      </c>
      <c r="F320" s="46" t="n">
        <v>13848520704</v>
      </c>
      <c r="G320" s="41" t="s">
        <v>57</v>
      </c>
      <c r="H320" s="55" t="n">
        <v>60</v>
      </c>
    </row>
    <row r="321" customFormat="false" ht="13.5" hidden="false" customHeight="false" outlineLevel="0" collapsed="false">
      <c r="A321" s="29"/>
      <c r="B321" s="28" t="s">
        <v>43</v>
      </c>
      <c r="C321" s="40" t="n">
        <v>63</v>
      </c>
      <c r="D321" s="40" t="s">
        <v>3827</v>
      </c>
      <c r="E321" s="45" t="s">
        <v>3856</v>
      </c>
      <c r="F321" s="46" t="n">
        <v>13848027526</v>
      </c>
      <c r="G321" s="41" t="s">
        <v>57</v>
      </c>
      <c r="H321" s="55" t="n">
        <v>60</v>
      </c>
    </row>
    <row r="322" customFormat="false" ht="13.5" hidden="false" customHeight="false" outlineLevel="0" collapsed="false">
      <c r="A322" s="29"/>
      <c r="B322" s="28" t="s">
        <v>43</v>
      </c>
      <c r="C322" s="40" t="n">
        <v>64</v>
      </c>
      <c r="D322" s="40" t="s">
        <v>3827</v>
      </c>
      <c r="E322" s="45" t="s">
        <v>3857</v>
      </c>
      <c r="F322" s="46" t="n">
        <v>15924440712</v>
      </c>
      <c r="G322" s="41" t="s">
        <v>57</v>
      </c>
      <c r="H322" s="55" t="n">
        <v>60</v>
      </c>
    </row>
    <row r="323" customFormat="false" ht="13.5" hidden="false" customHeight="false" outlineLevel="0" collapsed="false">
      <c r="A323" s="29"/>
      <c r="B323" s="28" t="s">
        <v>43</v>
      </c>
      <c r="C323" s="40" t="n">
        <v>65</v>
      </c>
      <c r="D323" s="40" t="s">
        <v>3827</v>
      </c>
      <c r="E323" s="45" t="s">
        <v>3858</v>
      </c>
      <c r="F323" s="46" t="n">
        <v>13847240209</v>
      </c>
      <c r="G323" s="41" t="s">
        <v>57</v>
      </c>
      <c r="H323" s="55" t="n">
        <v>60</v>
      </c>
    </row>
    <row r="324" customFormat="false" ht="13.5" hidden="false" customHeight="false" outlineLevel="0" collapsed="false">
      <c r="A324" s="29"/>
      <c r="B324" s="28" t="s">
        <v>43</v>
      </c>
      <c r="C324" s="40" t="n">
        <v>66</v>
      </c>
      <c r="D324" s="40" t="s">
        <v>3827</v>
      </c>
      <c r="E324" s="45" t="s">
        <v>3859</v>
      </c>
      <c r="F324" s="46" t="s">
        <v>3860</v>
      </c>
      <c r="G324" s="41" t="s">
        <v>57</v>
      </c>
      <c r="H324" s="55" t="n">
        <v>60</v>
      </c>
    </row>
    <row r="325" customFormat="false" ht="13.5" hidden="false" customHeight="false" outlineLevel="0" collapsed="false">
      <c r="A325" s="29"/>
      <c r="B325" s="28" t="s">
        <v>43</v>
      </c>
      <c r="C325" s="40" t="n">
        <v>67</v>
      </c>
      <c r="D325" s="40" t="s">
        <v>3827</v>
      </c>
      <c r="E325" s="45" t="s">
        <v>3861</v>
      </c>
      <c r="F325" s="46" t="n">
        <v>15847200645</v>
      </c>
      <c r="G325" s="41" t="s">
        <v>57</v>
      </c>
      <c r="H325" s="55" t="n">
        <v>60</v>
      </c>
    </row>
    <row r="326" customFormat="false" ht="13.5" hidden="false" customHeight="false" outlineLevel="0" collapsed="false">
      <c r="A326" s="29"/>
      <c r="B326" s="28" t="s">
        <v>43</v>
      </c>
      <c r="C326" s="40" t="n">
        <v>68</v>
      </c>
      <c r="D326" s="40" t="s">
        <v>3827</v>
      </c>
      <c r="E326" s="45" t="s">
        <v>3862</v>
      </c>
      <c r="F326" s="46" t="n">
        <v>13574721477</v>
      </c>
      <c r="G326" s="41" t="s">
        <v>57</v>
      </c>
      <c r="H326" s="55" t="n">
        <v>60</v>
      </c>
    </row>
    <row r="327" customFormat="false" ht="13.5" hidden="false" customHeight="false" outlineLevel="0" collapsed="false">
      <c r="A327" s="29"/>
      <c r="B327" s="28" t="s">
        <v>43</v>
      </c>
      <c r="C327" s="40" t="n">
        <v>69</v>
      </c>
      <c r="D327" s="40" t="s">
        <v>3827</v>
      </c>
      <c r="E327" s="45" t="s">
        <v>3863</v>
      </c>
      <c r="F327" s="46" t="n">
        <v>15148207623</v>
      </c>
      <c r="G327" s="41" t="s">
        <v>57</v>
      </c>
      <c r="H327" s="55" t="n">
        <v>60</v>
      </c>
    </row>
    <row r="328" customFormat="false" ht="13.5" hidden="false" customHeight="false" outlineLevel="0" collapsed="false">
      <c r="A328" s="29"/>
      <c r="B328" s="28" t="s">
        <v>43</v>
      </c>
      <c r="C328" s="40" t="n">
        <v>70</v>
      </c>
      <c r="D328" s="40" t="s">
        <v>3827</v>
      </c>
      <c r="E328" s="45" t="s">
        <v>3864</v>
      </c>
      <c r="F328" s="46" t="n">
        <v>13947294711</v>
      </c>
      <c r="G328" s="41" t="s">
        <v>57</v>
      </c>
      <c r="H328" s="55" t="n">
        <v>60</v>
      </c>
    </row>
    <row r="329" customFormat="false" ht="13.5" hidden="false" customHeight="false" outlineLevel="0" collapsed="false">
      <c r="A329" s="29"/>
      <c r="B329" s="28" t="s">
        <v>43</v>
      </c>
      <c r="C329" s="40" t="n">
        <v>71</v>
      </c>
      <c r="D329" s="40" t="s">
        <v>3827</v>
      </c>
      <c r="E329" s="45" t="s">
        <v>3865</v>
      </c>
      <c r="F329" s="46" t="n">
        <v>13947246853</v>
      </c>
      <c r="G329" s="41" t="s">
        <v>57</v>
      </c>
      <c r="H329" s="55" t="n">
        <v>60</v>
      </c>
    </row>
    <row r="330" customFormat="false" ht="13.5" hidden="false" customHeight="false" outlineLevel="0" collapsed="false">
      <c r="A330" s="29"/>
      <c r="B330" s="28" t="s">
        <v>43</v>
      </c>
      <c r="C330" s="40" t="n">
        <v>72</v>
      </c>
      <c r="D330" s="40" t="s">
        <v>3827</v>
      </c>
      <c r="E330" s="45" t="s">
        <v>3866</v>
      </c>
      <c r="F330" s="46" t="n">
        <v>13947206434</v>
      </c>
      <c r="G330" s="41" t="s">
        <v>57</v>
      </c>
      <c r="H330" s="55" t="n">
        <v>60</v>
      </c>
    </row>
    <row r="331" customFormat="false" ht="13.5" hidden="false" customHeight="false" outlineLevel="0" collapsed="false">
      <c r="A331" s="29"/>
      <c r="B331" s="28" t="s">
        <v>43</v>
      </c>
      <c r="C331" s="40" t="n">
        <v>73</v>
      </c>
      <c r="D331" s="40" t="s">
        <v>3827</v>
      </c>
      <c r="E331" s="45" t="s">
        <v>3867</v>
      </c>
      <c r="F331" s="46" t="n">
        <v>13190757741</v>
      </c>
      <c r="G331" s="41" t="s">
        <v>57</v>
      </c>
      <c r="H331" s="55" t="n">
        <v>60</v>
      </c>
    </row>
    <row r="332" customFormat="false" ht="13.5" hidden="false" customHeight="false" outlineLevel="0" collapsed="false">
      <c r="A332" s="29"/>
      <c r="B332" s="28" t="s">
        <v>43</v>
      </c>
      <c r="C332" s="40" t="n">
        <v>74</v>
      </c>
      <c r="D332" s="40" t="s">
        <v>3827</v>
      </c>
      <c r="E332" s="45" t="s">
        <v>3868</v>
      </c>
      <c r="F332" s="46" t="n">
        <v>13848295610</v>
      </c>
      <c r="G332" s="41" t="s">
        <v>57</v>
      </c>
      <c r="H332" s="55" t="n">
        <v>60</v>
      </c>
    </row>
    <row r="333" customFormat="false" ht="13.5" hidden="false" customHeight="false" outlineLevel="0" collapsed="false">
      <c r="A333" s="29"/>
      <c r="B333" s="28" t="s">
        <v>43</v>
      </c>
      <c r="C333" s="40" t="n">
        <v>75</v>
      </c>
      <c r="D333" s="40" t="s">
        <v>3827</v>
      </c>
      <c r="E333" s="45" t="s">
        <v>3869</v>
      </c>
      <c r="F333" s="46" t="n">
        <v>13848232373</v>
      </c>
      <c r="G333" s="41" t="s">
        <v>57</v>
      </c>
      <c r="H333" s="55" t="n">
        <v>60</v>
      </c>
    </row>
    <row r="334" customFormat="false" ht="13.5" hidden="false" customHeight="false" outlineLevel="0" collapsed="false">
      <c r="A334" s="29"/>
      <c r="B334" s="28" t="s">
        <v>43</v>
      </c>
      <c r="C334" s="40" t="n">
        <v>76</v>
      </c>
      <c r="D334" s="40" t="s">
        <v>3827</v>
      </c>
      <c r="E334" s="45" t="s">
        <v>1215</v>
      </c>
      <c r="F334" s="46" t="n">
        <v>13847240209</v>
      </c>
      <c r="G334" s="41" t="s">
        <v>57</v>
      </c>
      <c r="H334" s="55" t="n">
        <v>60</v>
      </c>
    </row>
    <row r="335" customFormat="false" ht="13.5" hidden="false" customHeight="false" outlineLevel="0" collapsed="false">
      <c r="A335" s="29"/>
      <c r="B335" s="28" t="s">
        <v>43</v>
      </c>
      <c r="C335" s="40" t="n">
        <v>77</v>
      </c>
      <c r="D335" s="40" t="s">
        <v>3827</v>
      </c>
      <c r="E335" s="45" t="s">
        <v>3870</v>
      </c>
      <c r="F335" s="46" t="n">
        <v>15044961844</v>
      </c>
      <c r="G335" s="41" t="s">
        <v>57</v>
      </c>
      <c r="H335" s="55" t="n">
        <v>60</v>
      </c>
    </row>
    <row r="336" customFormat="false" ht="13.5" hidden="false" customHeight="false" outlineLevel="0" collapsed="false">
      <c r="A336" s="29"/>
      <c r="B336" s="28" t="s">
        <v>43</v>
      </c>
      <c r="C336" s="40" t="n">
        <v>78</v>
      </c>
      <c r="D336" s="40" t="s">
        <v>3827</v>
      </c>
      <c r="E336" s="45" t="s">
        <v>3871</v>
      </c>
      <c r="F336" s="46" t="n">
        <v>13224721235</v>
      </c>
      <c r="G336" s="41" t="s">
        <v>57</v>
      </c>
      <c r="H336" s="55" t="n">
        <v>60</v>
      </c>
    </row>
    <row r="337" customFormat="false" ht="13.5" hidden="false" customHeight="false" outlineLevel="0" collapsed="false">
      <c r="A337" s="29"/>
      <c r="B337" s="28" t="s">
        <v>43</v>
      </c>
      <c r="C337" s="40" t="n">
        <v>79</v>
      </c>
      <c r="D337" s="40" t="s">
        <v>3827</v>
      </c>
      <c r="E337" s="45" t="s">
        <v>3872</v>
      </c>
      <c r="F337" s="46" t="n">
        <v>13947247094</v>
      </c>
      <c r="G337" s="41" t="s">
        <v>57</v>
      </c>
      <c r="H337" s="55" t="n">
        <v>60</v>
      </c>
    </row>
    <row r="338" customFormat="false" ht="13.5" hidden="false" customHeight="false" outlineLevel="0" collapsed="false">
      <c r="A338" s="29"/>
      <c r="B338" s="28" t="s">
        <v>43</v>
      </c>
      <c r="C338" s="40" t="n">
        <v>80</v>
      </c>
      <c r="D338" s="40" t="s">
        <v>3827</v>
      </c>
      <c r="E338" s="45" t="s">
        <v>3873</v>
      </c>
      <c r="F338" s="46" t="n">
        <v>13296917749</v>
      </c>
      <c r="G338" s="41" t="s">
        <v>57</v>
      </c>
      <c r="H338" s="55" t="n">
        <v>55</v>
      </c>
    </row>
    <row r="339" customFormat="false" ht="13.5" hidden="false" customHeight="false" outlineLevel="0" collapsed="false">
      <c r="A339" s="29"/>
      <c r="B339" s="28" t="s">
        <v>43</v>
      </c>
      <c r="C339" s="40" t="n">
        <v>81</v>
      </c>
      <c r="D339" s="40" t="s">
        <v>3827</v>
      </c>
      <c r="E339" s="45" t="s">
        <v>3874</v>
      </c>
      <c r="F339" s="46" t="n">
        <v>15947521814</v>
      </c>
      <c r="G339" s="41" t="s">
        <v>57</v>
      </c>
      <c r="H339" s="55" t="n">
        <v>55</v>
      </c>
    </row>
    <row r="340" customFormat="false" ht="13.5" hidden="false" customHeight="false" outlineLevel="0" collapsed="false">
      <c r="A340" s="29"/>
      <c r="B340" s="28" t="s">
        <v>43</v>
      </c>
      <c r="C340" s="40" t="n">
        <v>82</v>
      </c>
      <c r="D340" s="40" t="s">
        <v>3827</v>
      </c>
      <c r="E340" s="45" t="s">
        <v>3875</v>
      </c>
      <c r="F340" s="46" t="n">
        <v>13191491943</v>
      </c>
      <c r="G340" s="41" t="s">
        <v>57</v>
      </c>
      <c r="H340" s="55" t="n">
        <v>55</v>
      </c>
    </row>
    <row r="341" customFormat="false" ht="13.5" hidden="false" customHeight="false" outlineLevel="0" collapsed="false">
      <c r="A341" s="29"/>
      <c r="B341" s="28" t="s">
        <v>43</v>
      </c>
      <c r="C341" s="40" t="n">
        <v>83</v>
      </c>
      <c r="D341" s="40" t="s">
        <v>3827</v>
      </c>
      <c r="E341" s="45" t="s">
        <v>3876</v>
      </c>
      <c r="F341" s="46" t="n">
        <v>15048199047</v>
      </c>
      <c r="G341" s="41" t="s">
        <v>57</v>
      </c>
      <c r="H341" s="55" t="n">
        <v>60</v>
      </c>
    </row>
    <row r="342" customFormat="false" ht="13.5" hidden="false" customHeight="false" outlineLevel="0" collapsed="false">
      <c r="A342" s="29"/>
      <c r="B342" s="28" t="s">
        <v>43</v>
      </c>
      <c r="C342" s="40" t="n">
        <v>84</v>
      </c>
      <c r="D342" s="40" t="s">
        <v>3827</v>
      </c>
      <c r="E342" s="45" t="s">
        <v>3877</v>
      </c>
      <c r="F342" s="46" t="n">
        <v>13948738229</v>
      </c>
      <c r="G342" s="41" t="s">
        <v>57</v>
      </c>
      <c r="H342" s="55" t="n">
        <v>60</v>
      </c>
    </row>
    <row r="343" customFormat="false" ht="13.5" hidden="false" customHeight="false" outlineLevel="0" collapsed="false">
      <c r="A343" s="29"/>
      <c r="B343" s="28" t="s">
        <v>43</v>
      </c>
      <c r="C343" s="40" t="n">
        <v>85</v>
      </c>
      <c r="D343" s="40" t="s">
        <v>3827</v>
      </c>
      <c r="E343" s="45" t="s">
        <v>3878</v>
      </c>
      <c r="F343" s="46" t="n">
        <v>15034740910</v>
      </c>
      <c r="G343" s="41" t="s">
        <v>57</v>
      </c>
      <c r="H343" s="55" t="n">
        <v>60</v>
      </c>
    </row>
    <row r="344" customFormat="false" ht="13.5" hidden="false" customHeight="false" outlineLevel="0" collapsed="false">
      <c r="A344" s="29"/>
      <c r="B344" s="28" t="s">
        <v>43</v>
      </c>
      <c r="C344" s="40" t="n">
        <v>86</v>
      </c>
      <c r="D344" s="40" t="s">
        <v>3827</v>
      </c>
      <c r="E344" s="45" t="s">
        <v>3879</v>
      </c>
      <c r="F344" s="46" t="n">
        <v>15024781848</v>
      </c>
      <c r="G344" s="41" t="s">
        <v>57</v>
      </c>
      <c r="H344" s="55" t="n">
        <v>60</v>
      </c>
    </row>
    <row r="345" customFormat="false" ht="13.5" hidden="false" customHeight="false" outlineLevel="0" collapsed="false">
      <c r="A345" s="29"/>
      <c r="B345" s="28" t="s">
        <v>43</v>
      </c>
      <c r="C345" s="40" t="n">
        <v>87</v>
      </c>
      <c r="D345" s="40" t="s">
        <v>3827</v>
      </c>
      <c r="E345" s="45" t="s">
        <v>3880</v>
      </c>
      <c r="F345" s="46" t="n">
        <v>15247251726</v>
      </c>
      <c r="G345" s="41" t="s">
        <v>57</v>
      </c>
      <c r="H345" s="55" t="n">
        <v>60</v>
      </c>
    </row>
    <row r="346" customFormat="false" ht="13.5" hidden="false" customHeight="false" outlineLevel="0" collapsed="false">
      <c r="A346" s="29"/>
      <c r="B346" s="28" t="s">
        <v>43</v>
      </c>
      <c r="C346" s="40" t="n">
        <v>88</v>
      </c>
      <c r="D346" s="40" t="s">
        <v>3827</v>
      </c>
      <c r="E346" s="45" t="s">
        <v>3877</v>
      </c>
      <c r="F346" s="46" t="n">
        <v>15924440760</v>
      </c>
      <c r="G346" s="41" t="s">
        <v>57</v>
      </c>
      <c r="H346" s="55" t="n">
        <v>60</v>
      </c>
    </row>
    <row r="347" customFormat="false" ht="13.5" hidden="false" customHeight="false" outlineLevel="0" collapsed="false">
      <c r="A347" s="29"/>
      <c r="B347" s="28" t="s">
        <v>43</v>
      </c>
      <c r="C347" s="40" t="n">
        <v>89</v>
      </c>
      <c r="D347" s="40" t="s">
        <v>3827</v>
      </c>
      <c r="E347" s="45" t="s">
        <v>3881</v>
      </c>
      <c r="F347" s="46" t="n">
        <v>13474980885</v>
      </c>
      <c r="G347" s="41" t="s">
        <v>57</v>
      </c>
      <c r="H347" s="55" t="n">
        <v>60</v>
      </c>
    </row>
    <row r="348" customFormat="false" ht="13.5" hidden="false" customHeight="false" outlineLevel="0" collapsed="false">
      <c r="A348" s="29"/>
      <c r="B348" s="28" t="s">
        <v>43</v>
      </c>
      <c r="C348" s="40" t="n">
        <v>90</v>
      </c>
      <c r="D348" s="40" t="s">
        <v>3827</v>
      </c>
      <c r="E348" s="45" t="s">
        <v>3882</v>
      </c>
      <c r="F348" s="46" t="n">
        <v>13947203500</v>
      </c>
      <c r="G348" s="41" t="s">
        <v>57</v>
      </c>
      <c r="H348" s="55" t="n">
        <v>60</v>
      </c>
    </row>
    <row r="349" customFormat="false" ht="13.5" hidden="false" customHeight="false" outlineLevel="0" collapsed="false">
      <c r="A349" s="29"/>
      <c r="B349" s="28" t="s">
        <v>43</v>
      </c>
      <c r="C349" s="40" t="n">
        <v>91</v>
      </c>
      <c r="D349" s="40" t="s">
        <v>3827</v>
      </c>
      <c r="E349" s="45" t="s">
        <v>3883</v>
      </c>
      <c r="F349" s="46" t="n">
        <v>13081537745</v>
      </c>
      <c r="G349" s="41" t="s">
        <v>57</v>
      </c>
      <c r="H349" s="55" t="n">
        <v>60</v>
      </c>
    </row>
    <row r="350" customFormat="false" ht="13.5" hidden="false" customHeight="false" outlineLevel="0" collapsed="false">
      <c r="A350" s="29"/>
      <c r="B350" s="28" t="s">
        <v>43</v>
      </c>
      <c r="C350" s="40" t="n">
        <v>92</v>
      </c>
      <c r="D350" s="40" t="s">
        <v>3827</v>
      </c>
      <c r="E350" s="45" t="s">
        <v>3884</v>
      </c>
      <c r="F350" s="46" t="n">
        <v>13134727019</v>
      </c>
      <c r="G350" s="41" t="s">
        <v>57</v>
      </c>
      <c r="H350" s="55" t="n">
        <v>60</v>
      </c>
    </row>
    <row r="351" customFormat="false" ht="13.5" hidden="false" customHeight="false" outlineLevel="0" collapsed="false">
      <c r="A351" s="29"/>
      <c r="B351" s="28" t="s">
        <v>43</v>
      </c>
      <c r="C351" s="40" t="n">
        <v>93</v>
      </c>
      <c r="D351" s="40" t="s">
        <v>3827</v>
      </c>
      <c r="E351" s="45" t="s">
        <v>3885</v>
      </c>
      <c r="F351" s="46" t="n">
        <v>15147253018</v>
      </c>
      <c r="G351" s="41" t="s">
        <v>57</v>
      </c>
      <c r="H351" s="55" t="n">
        <v>60</v>
      </c>
    </row>
    <row r="352" customFormat="false" ht="13.5" hidden="false" customHeight="false" outlineLevel="0" collapsed="false">
      <c r="A352" s="29"/>
      <c r="B352" s="28" t="s">
        <v>43</v>
      </c>
      <c r="C352" s="40" t="n">
        <v>94</v>
      </c>
      <c r="D352" s="40" t="s">
        <v>3827</v>
      </c>
      <c r="E352" s="45" t="s">
        <v>3886</v>
      </c>
      <c r="F352" s="46" t="n">
        <v>15849295739</v>
      </c>
      <c r="G352" s="41" t="s">
        <v>57</v>
      </c>
      <c r="H352" s="55" t="n">
        <v>50</v>
      </c>
    </row>
    <row r="353" customFormat="false" ht="13.5" hidden="false" customHeight="false" outlineLevel="0" collapsed="false">
      <c r="A353" s="29"/>
      <c r="B353" s="28" t="s">
        <v>43</v>
      </c>
      <c r="C353" s="40" t="n">
        <v>95</v>
      </c>
      <c r="D353" s="40" t="s">
        <v>3827</v>
      </c>
      <c r="E353" s="45" t="s">
        <v>3887</v>
      </c>
      <c r="F353" s="46" t="n">
        <v>15847260529</v>
      </c>
      <c r="G353" s="41" t="s">
        <v>57</v>
      </c>
      <c r="H353" s="55" t="n">
        <v>50</v>
      </c>
    </row>
    <row r="354" customFormat="false" ht="13.5" hidden="false" customHeight="false" outlineLevel="0" collapsed="false">
      <c r="A354" s="29"/>
      <c r="B354" s="28" t="s">
        <v>43</v>
      </c>
      <c r="C354" s="40" t="n">
        <v>96</v>
      </c>
      <c r="D354" s="40" t="s">
        <v>3827</v>
      </c>
      <c r="E354" s="45" t="s">
        <v>3888</v>
      </c>
      <c r="F354" s="46" t="n">
        <v>13848023080</v>
      </c>
      <c r="G354" s="41" t="s">
        <v>57</v>
      </c>
      <c r="H354" s="55" t="n">
        <v>60</v>
      </c>
    </row>
    <row r="355" customFormat="false" ht="13.5" hidden="false" customHeight="false" outlineLevel="0" collapsed="false">
      <c r="A355" s="29"/>
      <c r="B355" s="42" t="s">
        <v>43</v>
      </c>
      <c r="C355" s="43" t="n">
        <v>97</v>
      </c>
      <c r="D355" s="43" t="s">
        <v>3827</v>
      </c>
      <c r="E355" s="43" t="s">
        <v>3889</v>
      </c>
      <c r="F355" s="49" t="n">
        <v>15924440760</v>
      </c>
      <c r="G355" s="41" t="s">
        <v>57</v>
      </c>
      <c r="H355" s="35" t="n">
        <v>55</v>
      </c>
    </row>
    <row r="356" s="39" customFormat="true" ht="13.5" hidden="false" customHeight="false" outlineLevel="0" collapsed="false">
      <c r="A356" s="37" t="s">
        <v>43</v>
      </c>
      <c r="B356" s="37"/>
      <c r="C356" s="18" t="n">
        <v>97</v>
      </c>
      <c r="D356" s="38"/>
      <c r="E356" s="38"/>
      <c r="F356" s="38"/>
      <c r="G356" s="38"/>
      <c r="H356" s="18" t="n">
        <f aca="false">SUM(H259:H355)</f>
        <v>5760</v>
      </c>
    </row>
    <row r="357" customFormat="false" ht="13.5" hidden="false" customHeight="false" outlineLevel="0" collapsed="false">
      <c r="A357" s="50" t="s">
        <v>8</v>
      </c>
      <c r="B357" s="28" t="s">
        <v>518</v>
      </c>
      <c r="C357" s="19" t="n">
        <v>83</v>
      </c>
      <c r="D357" s="57" t="s">
        <v>519</v>
      </c>
      <c r="E357" s="28" t="s">
        <v>3890</v>
      </c>
      <c r="F357" s="58" t="s">
        <v>3891</v>
      </c>
      <c r="G357" s="59" t="s">
        <v>57</v>
      </c>
      <c r="H357" s="59" t="n">
        <v>80</v>
      </c>
    </row>
    <row r="358" customFormat="false" ht="13.5" hidden="false" customHeight="false" outlineLevel="0" collapsed="false">
      <c r="A358" s="50"/>
      <c r="B358" s="28" t="s">
        <v>518</v>
      </c>
      <c r="C358" s="19" t="n">
        <v>84</v>
      </c>
      <c r="D358" s="57" t="s">
        <v>519</v>
      </c>
      <c r="E358" s="28" t="s">
        <v>3892</v>
      </c>
      <c r="F358" s="58" t="n">
        <v>13624726082</v>
      </c>
      <c r="G358" s="59" t="s">
        <v>57</v>
      </c>
      <c r="H358" s="59" t="n">
        <v>80</v>
      </c>
    </row>
    <row r="359" customFormat="false" ht="13.5" hidden="false" customHeight="false" outlineLevel="0" collapsed="false">
      <c r="A359" s="50"/>
      <c r="B359" s="28" t="s">
        <v>518</v>
      </c>
      <c r="C359" s="19" t="n">
        <v>85</v>
      </c>
      <c r="D359" s="57" t="s">
        <v>519</v>
      </c>
      <c r="E359" s="28" t="s">
        <v>3893</v>
      </c>
      <c r="F359" s="58" t="n">
        <v>14747254317</v>
      </c>
      <c r="G359" s="59" t="s">
        <v>57</v>
      </c>
      <c r="H359" s="59" t="n">
        <v>80</v>
      </c>
    </row>
    <row r="360" customFormat="false" ht="13.5" hidden="false" customHeight="false" outlineLevel="0" collapsed="false">
      <c r="A360" s="50"/>
      <c r="B360" s="28" t="s">
        <v>518</v>
      </c>
      <c r="C360" s="19" t="n">
        <v>86</v>
      </c>
      <c r="D360" s="57" t="s">
        <v>519</v>
      </c>
      <c r="E360" s="28" t="s">
        <v>1462</v>
      </c>
      <c r="F360" s="58" t="s">
        <v>3894</v>
      </c>
      <c r="G360" s="59" t="s">
        <v>57</v>
      </c>
      <c r="H360" s="59" t="n">
        <v>80</v>
      </c>
    </row>
    <row r="361" customFormat="false" ht="13.5" hidden="false" customHeight="false" outlineLevel="0" collapsed="false">
      <c r="A361" s="50"/>
      <c r="B361" s="28" t="s">
        <v>518</v>
      </c>
      <c r="C361" s="19" t="n">
        <v>87</v>
      </c>
      <c r="D361" s="57" t="s">
        <v>519</v>
      </c>
      <c r="E361" s="28" t="s">
        <v>3895</v>
      </c>
      <c r="F361" s="58" t="s">
        <v>3896</v>
      </c>
      <c r="G361" s="59" t="s">
        <v>57</v>
      </c>
      <c r="H361" s="59" t="n">
        <v>80</v>
      </c>
    </row>
    <row r="362" customFormat="false" ht="13.5" hidden="false" customHeight="false" outlineLevel="0" collapsed="false">
      <c r="A362" s="50"/>
      <c r="B362" s="28" t="s">
        <v>518</v>
      </c>
      <c r="C362" s="19" t="n">
        <v>88</v>
      </c>
      <c r="D362" s="57" t="s">
        <v>519</v>
      </c>
      <c r="E362" s="28" t="s">
        <v>3897</v>
      </c>
      <c r="F362" s="58"/>
      <c r="G362" s="59" t="s">
        <v>57</v>
      </c>
      <c r="H362" s="59" t="n">
        <v>80</v>
      </c>
    </row>
    <row r="363" customFormat="false" ht="13.5" hidden="false" customHeight="false" outlineLevel="0" collapsed="false">
      <c r="A363" s="50"/>
      <c r="B363" s="28" t="s">
        <v>518</v>
      </c>
      <c r="C363" s="19" t="n">
        <v>89</v>
      </c>
      <c r="D363" s="57" t="s">
        <v>519</v>
      </c>
      <c r="E363" s="28" t="s">
        <v>3898</v>
      </c>
      <c r="F363" s="58" t="s">
        <v>3899</v>
      </c>
      <c r="G363" s="59" t="s">
        <v>57</v>
      </c>
      <c r="H363" s="59" t="n">
        <v>80</v>
      </c>
    </row>
    <row r="364" customFormat="false" ht="13.5" hidden="false" customHeight="false" outlineLevel="0" collapsed="false">
      <c r="A364" s="50"/>
      <c r="B364" s="28" t="s">
        <v>518</v>
      </c>
      <c r="C364" s="19" t="n">
        <v>90</v>
      </c>
      <c r="D364" s="57" t="s">
        <v>519</v>
      </c>
      <c r="E364" s="28" t="s">
        <v>3900</v>
      </c>
      <c r="F364" s="58" t="n">
        <v>15847632383</v>
      </c>
      <c r="G364" s="59" t="s">
        <v>57</v>
      </c>
      <c r="H364" s="59" t="n">
        <v>80</v>
      </c>
    </row>
    <row r="365" customFormat="false" ht="13.5" hidden="false" customHeight="false" outlineLevel="0" collapsed="false">
      <c r="A365" s="50"/>
      <c r="B365" s="28" t="s">
        <v>518</v>
      </c>
      <c r="C365" s="19" t="n">
        <v>91</v>
      </c>
      <c r="D365" s="57" t="s">
        <v>519</v>
      </c>
      <c r="E365" s="28" t="s">
        <v>3901</v>
      </c>
      <c r="F365" s="58" t="n">
        <v>18947250992</v>
      </c>
      <c r="G365" s="59" t="s">
        <v>57</v>
      </c>
      <c r="H365" s="59" t="n">
        <v>100</v>
      </c>
    </row>
    <row r="366" customFormat="false" ht="13.5" hidden="false" customHeight="false" outlineLevel="0" collapsed="false">
      <c r="A366" s="50"/>
      <c r="B366" s="28" t="s">
        <v>518</v>
      </c>
      <c r="C366" s="19" t="n">
        <v>92</v>
      </c>
      <c r="D366" s="57" t="s">
        <v>519</v>
      </c>
      <c r="E366" s="28" t="s">
        <v>3902</v>
      </c>
      <c r="F366" s="58" t="n">
        <v>18247209196</v>
      </c>
      <c r="G366" s="59" t="s">
        <v>57</v>
      </c>
      <c r="H366" s="59" t="n">
        <v>150</v>
      </c>
    </row>
    <row r="367" customFormat="false" ht="13.5" hidden="false" customHeight="false" outlineLevel="0" collapsed="false">
      <c r="A367" s="50"/>
      <c r="B367" s="28" t="s">
        <v>518</v>
      </c>
      <c r="C367" s="19" t="n">
        <v>93</v>
      </c>
      <c r="D367" s="57" t="s">
        <v>519</v>
      </c>
      <c r="E367" s="28" t="s">
        <v>3903</v>
      </c>
      <c r="F367" s="58" t="n">
        <v>15848261993</v>
      </c>
      <c r="G367" s="59" t="s">
        <v>57</v>
      </c>
      <c r="H367" s="59" t="n">
        <v>80</v>
      </c>
    </row>
    <row r="368" customFormat="false" ht="13.5" hidden="false" customHeight="false" outlineLevel="0" collapsed="false">
      <c r="A368" s="50"/>
      <c r="B368" s="28" t="s">
        <v>518</v>
      </c>
      <c r="C368" s="19" t="n">
        <v>94</v>
      </c>
      <c r="D368" s="57" t="s">
        <v>519</v>
      </c>
      <c r="E368" s="28" t="s">
        <v>3904</v>
      </c>
      <c r="F368" s="58" t="s">
        <v>3905</v>
      </c>
      <c r="G368" s="59" t="s">
        <v>57</v>
      </c>
      <c r="H368" s="59" t="n">
        <v>120</v>
      </c>
    </row>
    <row r="369" customFormat="false" ht="13.5" hidden="false" customHeight="false" outlineLevel="0" collapsed="false">
      <c r="A369" s="50"/>
      <c r="B369" s="28" t="s">
        <v>518</v>
      </c>
      <c r="C369" s="19" t="n">
        <v>95</v>
      </c>
      <c r="D369" s="57" t="s">
        <v>519</v>
      </c>
      <c r="E369" s="28" t="s">
        <v>3906</v>
      </c>
      <c r="F369" s="58" t="s">
        <v>3907</v>
      </c>
      <c r="G369" s="59" t="s">
        <v>57</v>
      </c>
      <c r="H369" s="59" t="n">
        <v>80</v>
      </c>
    </row>
    <row r="370" customFormat="false" ht="13.5" hidden="false" customHeight="false" outlineLevel="0" collapsed="false">
      <c r="A370" s="50"/>
      <c r="B370" s="28" t="s">
        <v>518</v>
      </c>
      <c r="C370" s="19" t="n">
        <v>96</v>
      </c>
      <c r="D370" s="57" t="s">
        <v>519</v>
      </c>
      <c r="E370" s="28" t="s">
        <v>3908</v>
      </c>
      <c r="F370" s="58" t="s">
        <v>3909</v>
      </c>
      <c r="G370" s="59" t="s">
        <v>57</v>
      </c>
      <c r="H370" s="59" t="n">
        <v>80</v>
      </c>
    </row>
    <row r="371" customFormat="false" ht="13.5" hidden="false" customHeight="false" outlineLevel="0" collapsed="false">
      <c r="A371" s="50"/>
      <c r="B371" s="28" t="s">
        <v>518</v>
      </c>
      <c r="C371" s="19" t="n">
        <v>97</v>
      </c>
      <c r="D371" s="57" t="s">
        <v>519</v>
      </c>
      <c r="E371" s="28" t="s">
        <v>3910</v>
      </c>
      <c r="F371" s="58" t="n">
        <v>13204720535</v>
      </c>
      <c r="G371" s="59" t="s">
        <v>57</v>
      </c>
      <c r="H371" s="59" t="n">
        <v>80</v>
      </c>
    </row>
    <row r="372" customFormat="false" ht="13.5" hidden="false" customHeight="false" outlineLevel="0" collapsed="false">
      <c r="A372" s="50"/>
      <c r="B372" s="28" t="s">
        <v>518</v>
      </c>
      <c r="C372" s="19" t="n">
        <v>98</v>
      </c>
      <c r="D372" s="57" t="s">
        <v>519</v>
      </c>
      <c r="E372" s="28" t="s">
        <v>3911</v>
      </c>
      <c r="F372" s="58" t="s">
        <v>3912</v>
      </c>
      <c r="G372" s="59" t="s">
        <v>57</v>
      </c>
      <c r="H372" s="59" t="n">
        <v>80</v>
      </c>
    </row>
    <row r="373" customFormat="false" ht="13.5" hidden="false" customHeight="false" outlineLevel="0" collapsed="false">
      <c r="A373" s="50"/>
      <c r="B373" s="28" t="s">
        <v>518</v>
      </c>
      <c r="C373" s="19" t="n">
        <v>99</v>
      </c>
      <c r="D373" s="57" t="s">
        <v>519</v>
      </c>
      <c r="E373" s="28" t="s">
        <v>3913</v>
      </c>
      <c r="F373" s="58" t="s">
        <v>3914</v>
      </c>
      <c r="G373" s="59" t="s">
        <v>57</v>
      </c>
      <c r="H373" s="59" t="n">
        <v>80</v>
      </c>
    </row>
    <row r="374" customFormat="false" ht="13.5" hidden="false" customHeight="false" outlineLevel="0" collapsed="false">
      <c r="A374" s="50"/>
      <c r="B374" s="28" t="s">
        <v>518</v>
      </c>
      <c r="C374" s="19" t="n">
        <v>100</v>
      </c>
      <c r="D374" s="57" t="s">
        <v>519</v>
      </c>
      <c r="E374" s="28" t="s">
        <v>1298</v>
      </c>
      <c r="F374" s="58" t="s">
        <v>3915</v>
      </c>
      <c r="G374" s="59" t="s">
        <v>57</v>
      </c>
      <c r="H374" s="59" t="n">
        <v>80</v>
      </c>
    </row>
    <row r="375" customFormat="false" ht="13.5" hidden="false" customHeight="false" outlineLevel="0" collapsed="false">
      <c r="A375" s="50"/>
      <c r="B375" s="28" t="s">
        <v>518</v>
      </c>
      <c r="C375" s="19" t="n">
        <v>101</v>
      </c>
      <c r="D375" s="57" t="s">
        <v>519</v>
      </c>
      <c r="E375" s="28" t="s">
        <v>3916</v>
      </c>
      <c r="F375" s="58" t="n">
        <v>13614721163</v>
      </c>
      <c r="G375" s="59" t="s">
        <v>57</v>
      </c>
      <c r="H375" s="59" t="n">
        <v>100</v>
      </c>
    </row>
    <row r="376" customFormat="false" ht="13.5" hidden="false" customHeight="false" outlineLevel="0" collapsed="false">
      <c r="A376" s="50"/>
      <c r="B376" s="28" t="s">
        <v>518</v>
      </c>
      <c r="C376" s="19" t="n">
        <v>102</v>
      </c>
      <c r="D376" s="57" t="s">
        <v>519</v>
      </c>
      <c r="E376" s="28" t="s">
        <v>3917</v>
      </c>
      <c r="F376" s="58" t="n">
        <v>13848214213</v>
      </c>
      <c r="G376" s="59" t="s">
        <v>57</v>
      </c>
      <c r="H376" s="59" t="n">
        <v>80</v>
      </c>
    </row>
    <row r="377" customFormat="false" ht="13.5" hidden="false" customHeight="false" outlineLevel="0" collapsed="false">
      <c r="A377" s="50"/>
      <c r="B377" s="28" t="s">
        <v>518</v>
      </c>
      <c r="C377" s="19" t="n">
        <v>103</v>
      </c>
      <c r="D377" s="57" t="s">
        <v>519</v>
      </c>
      <c r="E377" s="28" t="s">
        <v>3918</v>
      </c>
      <c r="F377" s="58" t="s">
        <v>3919</v>
      </c>
      <c r="G377" s="59" t="s">
        <v>57</v>
      </c>
      <c r="H377" s="59" t="n">
        <v>80</v>
      </c>
    </row>
    <row r="378" customFormat="false" ht="13.5" hidden="false" customHeight="false" outlineLevel="0" collapsed="false">
      <c r="A378" s="50"/>
      <c r="B378" s="28" t="s">
        <v>518</v>
      </c>
      <c r="C378" s="19" t="n">
        <v>104</v>
      </c>
      <c r="D378" s="57" t="s">
        <v>519</v>
      </c>
      <c r="E378" s="28" t="s">
        <v>3920</v>
      </c>
      <c r="F378" s="58" t="n">
        <v>13848214213</v>
      </c>
      <c r="G378" s="59" t="s">
        <v>57</v>
      </c>
      <c r="H378" s="59" t="n">
        <v>80</v>
      </c>
    </row>
    <row r="379" customFormat="false" ht="13.5" hidden="false" customHeight="false" outlineLevel="0" collapsed="false">
      <c r="A379" s="50"/>
      <c r="B379" s="28" t="s">
        <v>518</v>
      </c>
      <c r="C379" s="19" t="n">
        <v>105</v>
      </c>
      <c r="D379" s="57" t="s">
        <v>519</v>
      </c>
      <c r="E379" s="28" t="s">
        <v>3921</v>
      </c>
      <c r="F379" s="58" t="s">
        <v>3922</v>
      </c>
      <c r="G379" s="59" t="s">
        <v>57</v>
      </c>
      <c r="H379" s="59" t="n">
        <v>80</v>
      </c>
    </row>
    <row r="380" customFormat="false" ht="13.5" hidden="false" customHeight="false" outlineLevel="0" collapsed="false">
      <c r="A380" s="50"/>
      <c r="B380" s="28" t="s">
        <v>518</v>
      </c>
      <c r="C380" s="19" t="n">
        <v>106</v>
      </c>
      <c r="D380" s="57" t="s">
        <v>519</v>
      </c>
      <c r="E380" s="28" t="s">
        <v>3923</v>
      </c>
      <c r="F380" s="58" t="s">
        <v>3924</v>
      </c>
      <c r="G380" s="59" t="s">
        <v>57</v>
      </c>
      <c r="H380" s="59" t="n">
        <v>80</v>
      </c>
    </row>
    <row r="381" customFormat="false" ht="13.5" hidden="false" customHeight="false" outlineLevel="0" collapsed="false">
      <c r="A381" s="50"/>
      <c r="B381" s="28" t="s">
        <v>518</v>
      </c>
      <c r="C381" s="19" t="n">
        <v>107</v>
      </c>
      <c r="D381" s="57" t="s">
        <v>519</v>
      </c>
      <c r="E381" s="28" t="s">
        <v>3925</v>
      </c>
      <c r="F381" s="58" t="s">
        <v>3926</v>
      </c>
      <c r="G381" s="59" t="s">
        <v>57</v>
      </c>
      <c r="H381" s="59" t="n">
        <v>80</v>
      </c>
    </row>
    <row r="382" customFormat="false" ht="13.5" hidden="false" customHeight="false" outlineLevel="0" collapsed="false">
      <c r="A382" s="50"/>
      <c r="B382" s="28" t="s">
        <v>518</v>
      </c>
      <c r="C382" s="19" t="n">
        <v>108</v>
      </c>
      <c r="D382" s="57" t="s">
        <v>519</v>
      </c>
      <c r="E382" s="28" t="s">
        <v>3927</v>
      </c>
      <c r="F382" s="58" t="s">
        <v>3928</v>
      </c>
      <c r="G382" s="59" t="s">
        <v>57</v>
      </c>
      <c r="H382" s="59" t="n">
        <v>80</v>
      </c>
    </row>
    <row r="383" customFormat="false" ht="13.5" hidden="false" customHeight="false" outlineLevel="0" collapsed="false">
      <c r="A383" s="50"/>
      <c r="B383" s="28" t="s">
        <v>518</v>
      </c>
      <c r="C383" s="19" t="n">
        <v>109</v>
      </c>
      <c r="D383" s="57" t="s">
        <v>519</v>
      </c>
      <c r="E383" s="28" t="s">
        <v>3929</v>
      </c>
      <c r="F383" s="58" t="n">
        <v>13664876040</v>
      </c>
      <c r="G383" s="59" t="s">
        <v>57</v>
      </c>
      <c r="H383" s="59" t="n">
        <v>50</v>
      </c>
    </row>
    <row r="384" customFormat="false" ht="13.5" hidden="false" customHeight="false" outlineLevel="0" collapsed="false">
      <c r="A384" s="50"/>
      <c r="B384" s="28" t="s">
        <v>518</v>
      </c>
      <c r="C384" s="19" t="n">
        <v>110</v>
      </c>
      <c r="D384" s="57" t="s">
        <v>519</v>
      </c>
      <c r="E384" s="59" t="s">
        <v>3930</v>
      </c>
      <c r="F384" s="58" t="s">
        <v>3931</v>
      </c>
      <c r="G384" s="59" t="s">
        <v>57</v>
      </c>
      <c r="H384" s="59" t="n">
        <v>80</v>
      </c>
    </row>
    <row r="385" customFormat="false" ht="13.5" hidden="false" customHeight="false" outlineLevel="0" collapsed="false">
      <c r="A385" s="50"/>
      <c r="B385" s="28" t="s">
        <v>518</v>
      </c>
      <c r="C385" s="19" t="n">
        <v>111</v>
      </c>
      <c r="D385" s="57" t="s">
        <v>519</v>
      </c>
      <c r="E385" s="59" t="s">
        <v>3932</v>
      </c>
      <c r="F385" s="58" t="s">
        <v>3933</v>
      </c>
      <c r="G385" s="59" t="s">
        <v>57</v>
      </c>
      <c r="H385" s="59" t="n">
        <v>80</v>
      </c>
    </row>
    <row r="386" customFormat="false" ht="13.5" hidden="false" customHeight="false" outlineLevel="0" collapsed="false">
      <c r="A386" s="50"/>
      <c r="B386" s="28" t="s">
        <v>518</v>
      </c>
      <c r="C386" s="19" t="n">
        <v>112</v>
      </c>
      <c r="D386" s="57" t="s">
        <v>519</v>
      </c>
      <c r="E386" s="28" t="s">
        <v>3934</v>
      </c>
      <c r="F386" s="58" t="n">
        <v>15848647141</v>
      </c>
      <c r="G386" s="59" t="s">
        <v>57</v>
      </c>
      <c r="H386" s="59" t="n">
        <v>80</v>
      </c>
    </row>
    <row r="387" customFormat="false" ht="13.5" hidden="false" customHeight="false" outlineLevel="0" collapsed="false">
      <c r="A387" s="50"/>
      <c r="B387" s="28" t="s">
        <v>518</v>
      </c>
      <c r="C387" s="19" t="n">
        <v>113</v>
      </c>
      <c r="D387" s="57" t="s">
        <v>519</v>
      </c>
      <c r="E387" s="28" t="s">
        <v>3935</v>
      </c>
      <c r="F387" s="58" t="s">
        <v>3936</v>
      </c>
      <c r="G387" s="59" t="s">
        <v>57</v>
      </c>
      <c r="H387" s="59" t="n">
        <v>80</v>
      </c>
    </row>
    <row r="388" customFormat="false" ht="13.5" hidden="false" customHeight="false" outlineLevel="0" collapsed="false">
      <c r="A388" s="50"/>
      <c r="B388" s="28" t="s">
        <v>518</v>
      </c>
      <c r="C388" s="19" t="n">
        <v>114</v>
      </c>
      <c r="D388" s="57" t="s">
        <v>519</v>
      </c>
      <c r="E388" s="28" t="s">
        <v>3937</v>
      </c>
      <c r="F388" s="58" t="s">
        <v>3936</v>
      </c>
      <c r="G388" s="59" t="s">
        <v>57</v>
      </c>
      <c r="H388" s="59" t="n">
        <v>80</v>
      </c>
    </row>
    <row r="389" customFormat="false" ht="13.5" hidden="false" customHeight="false" outlineLevel="0" collapsed="false">
      <c r="A389" s="50"/>
      <c r="B389" s="28" t="s">
        <v>518</v>
      </c>
      <c r="C389" s="19" t="n">
        <v>115</v>
      </c>
      <c r="D389" s="57" t="s">
        <v>519</v>
      </c>
      <c r="E389" s="28" t="s">
        <v>3938</v>
      </c>
      <c r="F389" s="58" t="s">
        <v>3939</v>
      </c>
      <c r="G389" s="59" t="s">
        <v>57</v>
      </c>
      <c r="H389" s="59" t="n">
        <v>80</v>
      </c>
    </row>
    <row r="390" customFormat="false" ht="13.5" hidden="false" customHeight="false" outlineLevel="0" collapsed="false">
      <c r="A390" s="50"/>
      <c r="B390" s="28" t="s">
        <v>518</v>
      </c>
      <c r="C390" s="19" t="n">
        <v>116</v>
      </c>
      <c r="D390" s="57" t="s">
        <v>519</v>
      </c>
      <c r="E390" s="28" t="s">
        <v>3940</v>
      </c>
      <c r="F390" s="58" t="n">
        <v>15147243415</v>
      </c>
      <c r="G390" s="59" t="s">
        <v>57</v>
      </c>
      <c r="H390" s="59" t="n">
        <v>80</v>
      </c>
    </row>
    <row r="391" customFormat="false" ht="13.5" hidden="false" customHeight="false" outlineLevel="0" collapsed="false">
      <c r="A391" s="50"/>
      <c r="B391" s="28" t="s">
        <v>518</v>
      </c>
      <c r="C391" s="19" t="n">
        <v>117</v>
      </c>
      <c r="D391" s="57" t="s">
        <v>519</v>
      </c>
      <c r="E391" s="28" t="s">
        <v>3941</v>
      </c>
      <c r="F391" s="58" t="n">
        <v>13848004977</v>
      </c>
      <c r="G391" s="59" t="s">
        <v>57</v>
      </c>
      <c r="H391" s="59" t="n">
        <v>80</v>
      </c>
    </row>
    <row r="392" customFormat="false" ht="13.5" hidden="false" customHeight="false" outlineLevel="0" collapsed="false">
      <c r="A392" s="50"/>
      <c r="B392" s="28" t="s">
        <v>518</v>
      </c>
      <c r="C392" s="19" t="n">
        <v>118</v>
      </c>
      <c r="D392" s="57" t="s">
        <v>519</v>
      </c>
      <c r="E392" s="28" t="s">
        <v>3942</v>
      </c>
      <c r="F392" s="58" t="n">
        <v>13848823224</v>
      </c>
      <c r="G392" s="59" t="s">
        <v>57</v>
      </c>
      <c r="H392" s="59" t="n">
        <v>80</v>
      </c>
    </row>
    <row r="393" customFormat="false" ht="13.5" hidden="false" customHeight="false" outlineLevel="0" collapsed="false">
      <c r="A393" s="50"/>
      <c r="B393" s="28" t="s">
        <v>518</v>
      </c>
      <c r="C393" s="19" t="n">
        <v>119</v>
      </c>
      <c r="D393" s="57" t="s">
        <v>519</v>
      </c>
      <c r="E393" s="28" t="s">
        <v>3943</v>
      </c>
      <c r="F393" s="58" t="n">
        <v>13848823224</v>
      </c>
      <c r="G393" s="59" t="s">
        <v>57</v>
      </c>
      <c r="H393" s="59" t="n">
        <v>150</v>
      </c>
    </row>
    <row r="394" customFormat="false" ht="13.5" hidden="false" customHeight="false" outlineLevel="0" collapsed="false">
      <c r="A394" s="50"/>
      <c r="B394" s="28" t="s">
        <v>518</v>
      </c>
      <c r="C394" s="19" t="n">
        <v>120</v>
      </c>
      <c r="D394" s="57" t="s">
        <v>519</v>
      </c>
      <c r="E394" s="28" t="s">
        <v>3944</v>
      </c>
      <c r="F394" s="58" t="n">
        <v>13191452123</v>
      </c>
      <c r="G394" s="59" t="s">
        <v>57</v>
      </c>
      <c r="H394" s="59" t="n">
        <v>150</v>
      </c>
    </row>
    <row r="395" customFormat="false" ht="13.5" hidden="false" customHeight="false" outlineLevel="0" collapsed="false">
      <c r="A395" s="50"/>
      <c r="B395" s="28" t="s">
        <v>518</v>
      </c>
      <c r="C395" s="19" t="n">
        <v>121</v>
      </c>
      <c r="D395" s="57" t="s">
        <v>519</v>
      </c>
      <c r="E395" s="28" t="s">
        <v>3945</v>
      </c>
      <c r="F395" s="58" t="n">
        <v>13142405059</v>
      </c>
      <c r="G395" s="59" t="s">
        <v>57</v>
      </c>
      <c r="H395" s="59" t="n">
        <v>150</v>
      </c>
    </row>
    <row r="396" customFormat="false" ht="13.5" hidden="false" customHeight="false" outlineLevel="0" collapsed="false">
      <c r="A396" s="50"/>
      <c r="B396" s="28" t="s">
        <v>518</v>
      </c>
      <c r="C396" s="19" t="n">
        <v>122</v>
      </c>
      <c r="D396" s="57" t="s">
        <v>519</v>
      </c>
      <c r="E396" s="28" t="s">
        <v>3946</v>
      </c>
      <c r="F396" s="58" t="n">
        <v>13224704361</v>
      </c>
      <c r="G396" s="59" t="s">
        <v>57</v>
      </c>
      <c r="H396" s="59" t="n">
        <v>80</v>
      </c>
    </row>
    <row r="397" customFormat="false" ht="13.5" hidden="false" customHeight="false" outlineLevel="0" collapsed="false">
      <c r="A397" s="50"/>
      <c r="B397" s="28" t="s">
        <v>518</v>
      </c>
      <c r="C397" s="19" t="n">
        <v>123</v>
      </c>
      <c r="D397" s="57" t="s">
        <v>519</v>
      </c>
      <c r="E397" s="28" t="s">
        <v>3947</v>
      </c>
      <c r="F397" s="58" t="n">
        <v>15049333431</v>
      </c>
      <c r="G397" s="59" t="s">
        <v>57</v>
      </c>
      <c r="H397" s="59" t="n">
        <v>80</v>
      </c>
    </row>
    <row r="398" customFormat="false" ht="13.5" hidden="false" customHeight="false" outlineLevel="0" collapsed="false">
      <c r="A398" s="50"/>
      <c r="B398" s="28" t="s">
        <v>518</v>
      </c>
      <c r="C398" s="19" t="n">
        <v>124</v>
      </c>
      <c r="D398" s="57" t="s">
        <v>519</v>
      </c>
      <c r="E398" s="28" t="s">
        <v>3948</v>
      </c>
      <c r="F398" s="58" t="s">
        <v>3949</v>
      </c>
      <c r="G398" s="59" t="s">
        <v>57</v>
      </c>
      <c r="H398" s="59" t="n">
        <v>80</v>
      </c>
    </row>
    <row r="399" customFormat="false" ht="13.5" hidden="false" customHeight="false" outlineLevel="0" collapsed="false">
      <c r="A399" s="50"/>
      <c r="B399" s="28" t="s">
        <v>518</v>
      </c>
      <c r="C399" s="19" t="n">
        <v>125</v>
      </c>
      <c r="D399" s="57" t="s">
        <v>519</v>
      </c>
      <c r="E399" s="28" t="s">
        <v>3950</v>
      </c>
      <c r="F399" s="58"/>
      <c r="G399" s="59" t="s">
        <v>57</v>
      </c>
      <c r="H399" s="59" t="n">
        <v>80</v>
      </c>
    </row>
    <row r="400" customFormat="false" ht="13.5" hidden="false" customHeight="false" outlineLevel="0" collapsed="false">
      <c r="A400" s="50"/>
      <c r="B400" s="28" t="s">
        <v>518</v>
      </c>
      <c r="C400" s="19" t="n">
        <v>126</v>
      </c>
      <c r="D400" s="57" t="s">
        <v>519</v>
      </c>
      <c r="E400" s="28" t="s">
        <v>3951</v>
      </c>
      <c r="F400" s="58" t="n">
        <v>13664038602</v>
      </c>
      <c r="G400" s="59" t="s">
        <v>57</v>
      </c>
      <c r="H400" s="59" t="n">
        <v>80</v>
      </c>
    </row>
    <row r="401" customFormat="false" ht="13.5" hidden="false" customHeight="false" outlineLevel="0" collapsed="false">
      <c r="A401" s="50"/>
      <c r="B401" s="28" t="s">
        <v>518</v>
      </c>
      <c r="C401" s="19" t="n">
        <v>127</v>
      </c>
      <c r="D401" s="57" t="s">
        <v>519</v>
      </c>
      <c r="E401" s="28" t="s">
        <v>3952</v>
      </c>
      <c r="F401" s="58" t="n">
        <v>15048199929</v>
      </c>
      <c r="G401" s="59" t="s">
        <v>57</v>
      </c>
      <c r="H401" s="59" t="n">
        <v>80</v>
      </c>
    </row>
    <row r="402" customFormat="false" ht="13.5" hidden="false" customHeight="false" outlineLevel="0" collapsed="false">
      <c r="A402" s="50"/>
      <c r="B402" s="28" t="s">
        <v>518</v>
      </c>
      <c r="C402" s="19" t="n">
        <v>128</v>
      </c>
      <c r="D402" s="57" t="s">
        <v>519</v>
      </c>
      <c r="E402" s="28" t="s">
        <v>3953</v>
      </c>
      <c r="F402" s="58" t="s">
        <v>3954</v>
      </c>
      <c r="G402" s="59" t="s">
        <v>57</v>
      </c>
      <c r="H402" s="59" t="n">
        <v>80</v>
      </c>
    </row>
    <row r="403" customFormat="false" ht="13.5" hidden="false" customHeight="false" outlineLevel="0" collapsed="false">
      <c r="A403" s="50"/>
      <c r="B403" s="28" t="s">
        <v>518</v>
      </c>
      <c r="C403" s="19" t="n">
        <v>129</v>
      </c>
      <c r="D403" s="57" t="s">
        <v>519</v>
      </c>
      <c r="E403" s="28" t="s">
        <v>3955</v>
      </c>
      <c r="F403" s="58" t="n">
        <v>13904722641</v>
      </c>
      <c r="G403" s="59" t="s">
        <v>57</v>
      </c>
      <c r="H403" s="59" t="n">
        <v>80</v>
      </c>
    </row>
    <row r="404" customFormat="false" ht="13.5" hidden="false" customHeight="false" outlineLevel="0" collapsed="false">
      <c r="A404" s="50"/>
      <c r="B404" s="28" t="s">
        <v>518</v>
      </c>
      <c r="C404" s="19" t="n">
        <v>130</v>
      </c>
      <c r="D404" s="57" t="s">
        <v>519</v>
      </c>
      <c r="E404" s="28" t="s">
        <v>3956</v>
      </c>
      <c r="F404" s="58" t="s">
        <v>3957</v>
      </c>
      <c r="G404" s="59" t="s">
        <v>57</v>
      </c>
      <c r="H404" s="59" t="n">
        <v>80</v>
      </c>
    </row>
    <row r="405" customFormat="false" ht="13.5" hidden="false" customHeight="false" outlineLevel="0" collapsed="false">
      <c r="A405" s="50"/>
      <c r="B405" s="28" t="s">
        <v>518</v>
      </c>
      <c r="C405" s="19" t="n">
        <v>131</v>
      </c>
      <c r="D405" s="57" t="s">
        <v>519</v>
      </c>
      <c r="E405" s="28" t="s">
        <v>3958</v>
      </c>
      <c r="F405" s="58" t="s">
        <v>3959</v>
      </c>
      <c r="G405" s="59" t="s">
        <v>57</v>
      </c>
      <c r="H405" s="59" t="n">
        <v>100</v>
      </c>
    </row>
    <row r="406" customFormat="false" ht="13.5" hidden="false" customHeight="false" outlineLevel="0" collapsed="false">
      <c r="A406" s="50"/>
      <c r="B406" s="28" t="s">
        <v>518</v>
      </c>
      <c r="C406" s="19" t="n">
        <v>132</v>
      </c>
      <c r="D406" s="57" t="s">
        <v>519</v>
      </c>
      <c r="E406" s="28" t="s">
        <v>3960</v>
      </c>
      <c r="F406" s="58" t="n">
        <v>15848680861</v>
      </c>
      <c r="G406" s="59" t="s">
        <v>57</v>
      </c>
      <c r="H406" s="59" t="n">
        <v>80</v>
      </c>
    </row>
    <row r="407" customFormat="false" ht="13.5" hidden="false" customHeight="false" outlineLevel="0" collapsed="false">
      <c r="A407" s="50"/>
      <c r="B407" s="28" t="s">
        <v>518</v>
      </c>
      <c r="C407" s="19" t="n">
        <v>133</v>
      </c>
      <c r="D407" s="57" t="s">
        <v>519</v>
      </c>
      <c r="E407" s="28" t="s">
        <v>3961</v>
      </c>
      <c r="F407" s="58" t="n">
        <v>15148994355</v>
      </c>
      <c r="G407" s="59" t="s">
        <v>57</v>
      </c>
      <c r="H407" s="59" t="n">
        <v>80</v>
      </c>
    </row>
    <row r="408" customFormat="false" ht="13.5" hidden="false" customHeight="false" outlineLevel="0" collapsed="false">
      <c r="A408" s="50"/>
      <c r="B408" s="28" t="s">
        <v>518</v>
      </c>
      <c r="C408" s="19" t="n">
        <v>134</v>
      </c>
      <c r="D408" s="57" t="s">
        <v>519</v>
      </c>
      <c r="E408" s="28" t="s">
        <v>3962</v>
      </c>
      <c r="F408" s="58" t="s">
        <v>3963</v>
      </c>
      <c r="G408" s="59" t="s">
        <v>57</v>
      </c>
      <c r="H408" s="59" t="n">
        <v>80</v>
      </c>
    </row>
    <row r="409" customFormat="false" ht="13.5" hidden="false" customHeight="false" outlineLevel="0" collapsed="false">
      <c r="A409" s="50"/>
      <c r="B409" s="28" t="s">
        <v>518</v>
      </c>
      <c r="C409" s="19" t="n">
        <v>135</v>
      </c>
      <c r="D409" s="57" t="s">
        <v>519</v>
      </c>
      <c r="E409" s="28" t="s">
        <v>3964</v>
      </c>
      <c r="F409" s="58" t="s">
        <v>3965</v>
      </c>
      <c r="G409" s="59" t="s">
        <v>57</v>
      </c>
      <c r="H409" s="59" t="n">
        <v>80</v>
      </c>
    </row>
    <row r="410" customFormat="false" ht="13.5" hidden="false" customHeight="false" outlineLevel="0" collapsed="false">
      <c r="A410" s="50"/>
      <c r="B410" s="28" t="s">
        <v>518</v>
      </c>
      <c r="C410" s="19" t="n">
        <v>136</v>
      </c>
      <c r="D410" s="57" t="s">
        <v>519</v>
      </c>
      <c r="E410" s="28" t="s">
        <v>3966</v>
      </c>
      <c r="F410" s="58" t="s">
        <v>3967</v>
      </c>
      <c r="G410" s="59" t="s">
        <v>57</v>
      </c>
      <c r="H410" s="59" t="n">
        <v>80</v>
      </c>
    </row>
    <row r="411" customFormat="false" ht="13.5" hidden="false" customHeight="false" outlineLevel="0" collapsed="false">
      <c r="A411" s="50"/>
      <c r="B411" s="28" t="s">
        <v>518</v>
      </c>
      <c r="C411" s="19" t="n">
        <v>137</v>
      </c>
      <c r="D411" s="57" t="s">
        <v>519</v>
      </c>
      <c r="E411" s="28" t="s">
        <v>3968</v>
      </c>
      <c r="F411" s="58" t="s">
        <v>3969</v>
      </c>
      <c r="G411" s="59" t="s">
        <v>57</v>
      </c>
      <c r="H411" s="59" t="n">
        <v>80</v>
      </c>
    </row>
    <row r="412" customFormat="false" ht="13.5" hidden="false" customHeight="false" outlineLevel="0" collapsed="false">
      <c r="A412" s="50"/>
      <c r="B412" s="28" t="s">
        <v>518</v>
      </c>
      <c r="C412" s="19" t="n">
        <v>138</v>
      </c>
      <c r="D412" s="57" t="s">
        <v>519</v>
      </c>
      <c r="E412" s="28" t="s">
        <v>3970</v>
      </c>
      <c r="F412" s="58" t="s">
        <v>3971</v>
      </c>
      <c r="G412" s="59" t="s">
        <v>57</v>
      </c>
      <c r="H412" s="59" t="n">
        <v>80</v>
      </c>
    </row>
    <row r="413" customFormat="false" ht="13.5" hidden="false" customHeight="false" outlineLevel="0" collapsed="false">
      <c r="A413" s="50"/>
      <c r="B413" s="28" t="s">
        <v>518</v>
      </c>
      <c r="C413" s="19" t="n">
        <v>139</v>
      </c>
      <c r="D413" s="57" t="s">
        <v>519</v>
      </c>
      <c r="E413" s="28" t="s">
        <v>3972</v>
      </c>
      <c r="F413" s="58" t="n">
        <v>15332938881</v>
      </c>
      <c r="G413" s="59" t="s">
        <v>57</v>
      </c>
      <c r="H413" s="59" t="n">
        <v>120</v>
      </c>
    </row>
    <row r="414" customFormat="false" ht="13.5" hidden="false" customHeight="false" outlineLevel="0" collapsed="false">
      <c r="A414" s="50"/>
      <c r="B414" s="28" t="s">
        <v>518</v>
      </c>
      <c r="C414" s="19" t="n">
        <v>140</v>
      </c>
      <c r="D414" s="57" t="s">
        <v>519</v>
      </c>
      <c r="E414" s="28" t="s">
        <v>3973</v>
      </c>
      <c r="F414" s="58" t="s">
        <v>3974</v>
      </c>
      <c r="G414" s="59" t="s">
        <v>57</v>
      </c>
      <c r="H414" s="59" t="n">
        <v>80</v>
      </c>
    </row>
    <row r="415" customFormat="false" ht="13.5" hidden="false" customHeight="false" outlineLevel="0" collapsed="false">
      <c r="A415" s="50"/>
      <c r="B415" s="28" t="s">
        <v>518</v>
      </c>
      <c r="C415" s="19" t="n">
        <v>141</v>
      </c>
      <c r="D415" s="57" t="s">
        <v>519</v>
      </c>
      <c r="E415" s="28" t="s">
        <v>3975</v>
      </c>
      <c r="F415" s="58"/>
      <c r="G415" s="59" t="s">
        <v>57</v>
      </c>
      <c r="H415" s="59" t="n">
        <v>80</v>
      </c>
    </row>
    <row r="416" customFormat="false" ht="13.5" hidden="false" customHeight="false" outlineLevel="0" collapsed="false">
      <c r="A416" s="50"/>
      <c r="B416" s="28" t="s">
        <v>518</v>
      </c>
      <c r="C416" s="19" t="n">
        <v>142</v>
      </c>
      <c r="D416" s="57" t="s">
        <v>519</v>
      </c>
      <c r="E416" s="28" t="s">
        <v>3976</v>
      </c>
      <c r="F416" s="58" t="n">
        <v>13848205094</v>
      </c>
      <c r="G416" s="59" t="s">
        <v>57</v>
      </c>
      <c r="H416" s="59" t="n">
        <v>80</v>
      </c>
    </row>
    <row r="417" customFormat="false" ht="13.5" hidden="false" customHeight="false" outlineLevel="0" collapsed="false">
      <c r="A417" s="50"/>
      <c r="B417" s="28" t="s">
        <v>518</v>
      </c>
      <c r="C417" s="19" t="n">
        <v>143</v>
      </c>
      <c r="D417" s="57" t="s">
        <v>519</v>
      </c>
      <c r="E417" s="28" t="s">
        <v>1093</v>
      </c>
      <c r="F417" s="58" t="s">
        <v>3977</v>
      </c>
      <c r="G417" s="59" t="s">
        <v>57</v>
      </c>
      <c r="H417" s="59" t="n">
        <v>80</v>
      </c>
    </row>
    <row r="418" customFormat="false" ht="13.5" hidden="false" customHeight="false" outlineLevel="0" collapsed="false">
      <c r="A418" s="50"/>
      <c r="B418" s="28" t="s">
        <v>518</v>
      </c>
      <c r="C418" s="19" t="n">
        <v>144</v>
      </c>
      <c r="D418" s="57" t="s">
        <v>519</v>
      </c>
      <c r="E418" s="28" t="s">
        <v>3978</v>
      </c>
      <c r="F418" s="58" t="n">
        <v>15848864668</v>
      </c>
      <c r="G418" s="59" t="s">
        <v>57</v>
      </c>
      <c r="H418" s="59" t="n">
        <v>80</v>
      </c>
    </row>
    <row r="419" customFormat="false" ht="13.5" hidden="false" customHeight="false" outlineLevel="0" collapsed="false">
      <c r="A419" s="50"/>
      <c r="B419" s="28" t="s">
        <v>518</v>
      </c>
      <c r="C419" s="19" t="n">
        <v>145</v>
      </c>
      <c r="D419" s="57" t="s">
        <v>519</v>
      </c>
      <c r="E419" s="28" t="s">
        <v>1334</v>
      </c>
      <c r="F419" s="58" t="s">
        <v>3979</v>
      </c>
      <c r="G419" s="59" t="s">
        <v>57</v>
      </c>
      <c r="H419" s="59" t="n">
        <v>80</v>
      </c>
    </row>
    <row r="420" customFormat="false" ht="13.5" hidden="false" customHeight="false" outlineLevel="0" collapsed="false">
      <c r="A420" s="50"/>
      <c r="B420" s="28" t="s">
        <v>518</v>
      </c>
      <c r="C420" s="19" t="n">
        <v>146</v>
      </c>
      <c r="D420" s="57" t="s">
        <v>519</v>
      </c>
      <c r="E420" s="28" t="s">
        <v>3980</v>
      </c>
      <c r="F420" s="58" t="n">
        <v>13644826497</v>
      </c>
      <c r="G420" s="59" t="s">
        <v>57</v>
      </c>
      <c r="H420" s="59" t="n">
        <v>80</v>
      </c>
    </row>
    <row r="421" customFormat="false" ht="13.5" hidden="false" customHeight="false" outlineLevel="0" collapsed="false">
      <c r="A421" s="50"/>
      <c r="B421" s="28" t="s">
        <v>518</v>
      </c>
      <c r="C421" s="19" t="n">
        <v>147</v>
      </c>
      <c r="D421" s="57" t="s">
        <v>519</v>
      </c>
      <c r="E421" s="28" t="s">
        <v>3981</v>
      </c>
      <c r="F421" s="58" t="s">
        <v>3982</v>
      </c>
      <c r="G421" s="59" t="s">
        <v>57</v>
      </c>
      <c r="H421" s="59" t="n">
        <v>80</v>
      </c>
    </row>
    <row r="422" customFormat="false" ht="13.5" hidden="false" customHeight="false" outlineLevel="0" collapsed="false">
      <c r="A422" s="50"/>
      <c r="B422" s="28" t="s">
        <v>518</v>
      </c>
      <c r="C422" s="19" t="n">
        <v>148</v>
      </c>
      <c r="D422" s="57" t="s">
        <v>519</v>
      </c>
      <c r="E422" s="28" t="s">
        <v>3983</v>
      </c>
      <c r="F422" s="58" t="n">
        <v>13948321792</v>
      </c>
      <c r="G422" s="59" t="s">
        <v>57</v>
      </c>
      <c r="H422" s="59" t="n">
        <v>80</v>
      </c>
    </row>
    <row r="423" customFormat="false" ht="13.5" hidden="false" customHeight="false" outlineLevel="0" collapsed="false">
      <c r="A423" s="50"/>
      <c r="B423" s="28" t="s">
        <v>518</v>
      </c>
      <c r="C423" s="19" t="n">
        <v>149</v>
      </c>
      <c r="D423" s="57" t="s">
        <v>519</v>
      </c>
      <c r="E423" s="28" t="s">
        <v>3984</v>
      </c>
      <c r="F423" s="58" t="s">
        <v>3985</v>
      </c>
      <c r="G423" s="59" t="s">
        <v>57</v>
      </c>
      <c r="H423" s="59" t="n">
        <v>80</v>
      </c>
    </row>
    <row r="424" customFormat="false" ht="13.5" hidden="false" customHeight="false" outlineLevel="0" collapsed="false">
      <c r="A424" s="50"/>
      <c r="B424" s="28" t="s">
        <v>518</v>
      </c>
      <c r="C424" s="19" t="n">
        <v>150</v>
      </c>
      <c r="D424" s="57" t="s">
        <v>519</v>
      </c>
      <c r="E424" s="28" t="s">
        <v>1349</v>
      </c>
      <c r="F424" s="58" t="s">
        <v>3986</v>
      </c>
      <c r="G424" s="59" t="s">
        <v>57</v>
      </c>
      <c r="H424" s="59" t="n">
        <v>80</v>
      </c>
    </row>
    <row r="425" customFormat="false" ht="13.5" hidden="false" customHeight="false" outlineLevel="0" collapsed="false">
      <c r="A425" s="50"/>
      <c r="B425" s="28" t="s">
        <v>518</v>
      </c>
      <c r="C425" s="19" t="n">
        <v>151</v>
      </c>
      <c r="D425" s="57" t="s">
        <v>519</v>
      </c>
      <c r="E425" s="28" t="s">
        <v>3987</v>
      </c>
      <c r="F425" s="58" t="n">
        <v>15147200629</v>
      </c>
      <c r="G425" s="59" t="s">
        <v>57</v>
      </c>
      <c r="H425" s="59" t="n">
        <v>80</v>
      </c>
    </row>
    <row r="426" customFormat="false" ht="13.5" hidden="false" customHeight="false" outlineLevel="0" collapsed="false">
      <c r="A426" s="50"/>
      <c r="B426" s="28" t="s">
        <v>518</v>
      </c>
      <c r="C426" s="19" t="n">
        <v>152</v>
      </c>
      <c r="D426" s="57" t="s">
        <v>519</v>
      </c>
      <c r="E426" s="28" t="s">
        <v>3988</v>
      </c>
      <c r="F426" s="58" t="n">
        <v>13947287218</v>
      </c>
      <c r="G426" s="59" t="s">
        <v>57</v>
      </c>
      <c r="H426" s="59" t="n">
        <v>80</v>
      </c>
    </row>
    <row r="427" customFormat="false" ht="13.5" hidden="false" customHeight="false" outlineLevel="0" collapsed="false">
      <c r="A427" s="50"/>
      <c r="B427" s="28" t="s">
        <v>518</v>
      </c>
      <c r="C427" s="19" t="n">
        <v>153</v>
      </c>
      <c r="D427" s="57" t="s">
        <v>519</v>
      </c>
      <c r="E427" s="28" t="s">
        <v>3989</v>
      </c>
      <c r="F427" s="58" t="n">
        <v>15848640121</v>
      </c>
      <c r="G427" s="59" t="s">
        <v>57</v>
      </c>
      <c r="H427" s="59" t="n">
        <v>80</v>
      </c>
    </row>
    <row r="428" customFormat="false" ht="13.5" hidden="false" customHeight="false" outlineLevel="0" collapsed="false">
      <c r="A428" s="50"/>
      <c r="B428" s="28" t="s">
        <v>518</v>
      </c>
      <c r="C428" s="19" t="n">
        <v>154</v>
      </c>
      <c r="D428" s="57" t="s">
        <v>519</v>
      </c>
      <c r="E428" s="28" t="s">
        <v>3990</v>
      </c>
      <c r="F428" s="58" t="n">
        <v>15847206451</v>
      </c>
      <c r="G428" s="59" t="s">
        <v>57</v>
      </c>
      <c r="H428" s="59" t="n">
        <v>80</v>
      </c>
    </row>
    <row r="429" customFormat="false" ht="13.5" hidden="false" customHeight="false" outlineLevel="0" collapsed="false">
      <c r="A429" s="50"/>
      <c r="B429" s="28" t="s">
        <v>518</v>
      </c>
      <c r="C429" s="19" t="n">
        <v>155</v>
      </c>
      <c r="D429" s="57" t="s">
        <v>519</v>
      </c>
      <c r="E429" s="28" t="s">
        <v>3991</v>
      </c>
      <c r="F429" s="58" t="n">
        <v>15848823573</v>
      </c>
      <c r="G429" s="59" t="s">
        <v>57</v>
      </c>
      <c r="H429" s="59" t="n">
        <v>80</v>
      </c>
    </row>
    <row r="430" customFormat="false" ht="13.5" hidden="false" customHeight="false" outlineLevel="0" collapsed="false">
      <c r="A430" s="50"/>
      <c r="B430" s="28" t="s">
        <v>518</v>
      </c>
      <c r="C430" s="19" t="n">
        <v>156</v>
      </c>
      <c r="D430" s="57" t="s">
        <v>519</v>
      </c>
      <c r="E430" s="28" t="s">
        <v>3992</v>
      </c>
      <c r="F430" s="58" t="s">
        <v>3993</v>
      </c>
      <c r="G430" s="59" t="s">
        <v>57</v>
      </c>
      <c r="H430" s="59" t="n">
        <v>80</v>
      </c>
    </row>
    <row r="431" customFormat="false" ht="13.5" hidden="false" customHeight="false" outlineLevel="0" collapsed="false">
      <c r="A431" s="50"/>
      <c r="B431" s="28" t="s">
        <v>518</v>
      </c>
      <c r="C431" s="19" t="n">
        <v>157</v>
      </c>
      <c r="D431" s="57" t="s">
        <v>519</v>
      </c>
      <c r="E431" s="28" t="s">
        <v>3994</v>
      </c>
      <c r="F431" s="58" t="s">
        <v>3995</v>
      </c>
      <c r="G431" s="59" t="s">
        <v>57</v>
      </c>
      <c r="H431" s="59" t="n">
        <v>80</v>
      </c>
    </row>
    <row r="432" customFormat="false" ht="13.5" hidden="false" customHeight="false" outlineLevel="0" collapsed="false">
      <c r="A432" s="50"/>
      <c r="B432" s="28" t="s">
        <v>518</v>
      </c>
      <c r="C432" s="19" t="n">
        <v>158</v>
      </c>
      <c r="D432" s="57" t="s">
        <v>519</v>
      </c>
      <c r="E432" s="28" t="s">
        <v>3996</v>
      </c>
      <c r="F432" s="58" t="n">
        <v>13848231693</v>
      </c>
      <c r="G432" s="59" t="s">
        <v>57</v>
      </c>
      <c r="H432" s="59" t="n">
        <v>100</v>
      </c>
    </row>
    <row r="433" customFormat="false" ht="13.5" hidden="false" customHeight="false" outlineLevel="0" collapsed="false">
      <c r="A433" s="50"/>
      <c r="B433" s="28" t="s">
        <v>518</v>
      </c>
      <c r="C433" s="19" t="n">
        <v>159</v>
      </c>
      <c r="D433" s="57" t="s">
        <v>519</v>
      </c>
      <c r="E433" s="28" t="s">
        <v>3997</v>
      </c>
      <c r="F433" s="58" t="n">
        <v>13847292105</v>
      </c>
      <c r="G433" s="59" t="s">
        <v>57</v>
      </c>
      <c r="H433" s="59" t="n">
        <v>100</v>
      </c>
    </row>
    <row r="434" customFormat="false" ht="13.5" hidden="false" customHeight="false" outlineLevel="0" collapsed="false">
      <c r="A434" s="50"/>
      <c r="B434" s="28" t="s">
        <v>518</v>
      </c>
      <c r="C434" s="19" t="n">
        <v>160</v>
      </c>
      <c r="D434" s="57" t="s">
        <v>519</v>
      </c>
      <c r="E434" s="28" t="s">
        <v>3998</v>
      </c>
      <c r="F434" s="58" t="n">
        <v>13084721896</v>
      </c>
      <c r="G434" s="59" t="s">
        <v>57</v>
      </c>
      <c r="H434" s="59" t="n">
        <v>100</v>
      </c>
    </row>
    <row r="435" customFormat="false" ht="13.5" hidden="false" customHeight="false" outlineLevel="0" collapsed="false">
      <c r="A435" s="50"/>
      <c r="B435" s="28" t="s">
        <v>518</v>
      </c>
      <c r="C435" s="19" t="n">
        <v>161</v>
      </c>
      <c r="D435" s="57" t="s">
        <v>519</v>
      </c>
      <c r="E435" s="28" t="s">
        <v>3999</v>
      </c>
      <c r="F435" s="58" t="n">
        <v>13848625638</v>
      </c>
      <c r="G435" s="59" t="s">
        <v>57</v>
      </c>
      <c r="H435" s="59" t="n">
        <v>120</v>
      </c>
    </row>
    <row r="436" customFormat="false" ht="13.5" hidden="false" customHeight="false" outlineLevel="0" collapsed="false">
      <c r="A436" s="50"/>
      <c r="B436" s="28" t="s">
        <v>518</v>
      </c>
      <c r="C436" s="19" t="n">
        <v>162</v>
      </c>
      <c r="D436" s="57" t="s">
        <v>519</v>
      </c>
      <c r="E436" s="28" t="s">
        <v>4000</v>
      </c>
      <c r="F436" s="58" t="n">
        <v>13847292105</v>
      </c>
      <c r="G436" s="59" t="s">
        <v>57</v>
      </c>
      <c r="H436" s="59" t="n">
        <v>120</v>
      </c>
    </row>
    <row r="437" s="39" customFormat="true" ht="13.5" hidden="false" customHeight="false" outlineLevel="0" collapsed="false">
      <c r="A437" s="37" t="s">
        <v>4001</v>
      </c>
      <c r="B437" s="37"/>
      <c r="C437" s="18" t="n">
        <v>80</v>
      </c>
      <c r="D437" s="38"/>
      <c r="E437" s="38"/>
      <c r="F437" s="38"/>
      <c r="G437" s="38"/>
      <c r="H437" s="18" t="n">
        <f aca="false">SUM(H357:H436)</f>
        <v>6930</v>
      </c>
    </row>
    <row r="438" customFormat="false" ht="13.5" hidden="false" customHeight="false" outlineLevel="0" collapsed="false">
      <c r="A438" s="29" t="s">
        <v>10</v>
      </c>
      <c r="B438" s="28" t="s">
        <v>2658</v>
      </c>
      <c r="C438" s="2" t="n">
        <v>33</v>
      </c>
      <c r="D438" s="2" t="s">
        <v>2659</v>
      </c>
      <c r="E438" s="2" t="s">
        <v>4002</v>
      </c>
      <c r="F438" s="2" t="n">
        <v>18847247507</v>
      </c>
      <c r="G438" s="2" t="s">
        <v>57</v>
      </c>
      <c r="H438" s="2" t="n">
        <v>48</v>
      </c>
    </row>
    <row r="439" customFormat="false" ht="13.5" hidden="false" customHeight="false" outlineLevel="0" collapsed="false">
      <c r="A439" s="29"/>
      <c r="B439" s="28" t="s">
        <v>2658</v>
      </c>
      <c r="C439" s="2" t="n">
        <v>34</v>
      </c>
      <c r="D439" s="2" t="s">
        <v>2659</v>
      </c>
      <c r="E439" s="2" t="s">
        <v>4003</v>
      </c>
      <c r="F439" s="2" t="n">
        <v>15849220244</v>
      </c>
      <c r="G439" s="2" t="s">
        <v>57</v>
      </c>
      <c r="H439" s="2" t="n">
        <v>48</v>
      </c>
    </row>
    <row r="440" customFormat="false" ht="13.5" hidden="false" customHeight="false" outlineLevel="0" collapsed="false">
      <c r="A440" s="29"/>
      <c r="B440" s="28" t="s">
        <v>2658</v>
      </c>
      <c r="C440" s="2" t="n">
        <v>35</v>
      </c>
      <c r="D440" s="2" t="s">
        <v>2659</v>
      </c>
      <c r="E440" s="2" t="s">
        <v>4004</v>
      </c>
      <c r="F440" s="2" t="n">
        <v>13142441263</v>
      </c>
      <c r="G440" s="2" t="s">
        <v>57</v>
      </c>
      <c r="H440" s="2" t="n">
        <v>48</v>
      </c>
    </row>
    <row r="441" customFormat="false" ht="13.5" hidden="false" customHeight="false" outlineLevel="0" collapsed="false">
      <c r="A441" s="29"/>
      <c r="B441" s="28" t="s">
        <v>2658</v>
      </c>
      <c r="C441" s="2" t="n">
        <v>36</v>
      </c>
      <c r="D441" s="2" t="s">
        <v>2659</v>
      </c>
      <c r="E441" s="2" t="s">
        <v>4005</v>
      </c>
      <c r="F441" s="2" t="n">
        <v>15034701107</v>
      </c>
      <c r="G441" s="2" t="s">
        <v>57</v>
      </c>
      <c r="H441" s="2" t="n">
        <v>24</v>
      </c>
    </row>
    <row r="442" customFormat="false" ht="13.5" hidden="false" customHeight="false" outlineLevel="0" collapsed="false">
      <c r="A442" s="29"/>
      <c r="B442" s="28" t="s">
        <v>2658</v>
      </c>
      <c r="C442" s="2" t="n">
        <v>37</v>
      </c>
      <c r="D442" s="2" t="s">
        <v>2659</v>
      </c>
      <c r="E442" s="2" t="s">
        <v>4006</v>
      </c>
      <c r="F442" s="2" t="n">
        <v>13848739856</v>
      </c>
      <c r="G442" s="2" t="s">
        <v>57</v>
      </c>
      <c r="H442" s="2" t="n">
        <v>48</v>
      </c>
    </row>
    <row r="443" customFormat="false" ht="13.5" hidden="false" customHeight="false" outlineLevel="0" collapsed="false">
      <c r="A443" s="29"/>
      <c r="B443" s="28" t="s">
        <v>2658</v>
      </c>
      <c r="C443" s="2" t="n">
        <v>38</v>
      </c>
      <c r="D443" s="2" t="s">
        <v>2659</v>
      </c>
      <c r="E443" s="2" t="s">
        <v>4007</v>
      </c>
      <c r="F443" s="2" t="n">
        <v>15034701107</v>
      </c>
      <c r="G443" s="2" t="s">
        <v>57</v>
      </c>
      <c r="H443" s="2" t="n">
        <v>48</v>
      </c>
    </row>
    <row r="444" customFormat="false" ht="13.5" hidden="false" customHeight="false" outlineLevel="0" collapsed="false">
      <c r="A444" s="29"/>
      <c r="B444" s="28" t="s">
        <v>2658</v>
      </c>
      <c r="C444" s="2" t="n">
        <v>39</v>
      </c>
      <c r="D444" s="2" t="s">
        <v>2659</v>
      </c>
      <c r="E444" s="2" t="s">
        <v>4008</v>
      </c>
      <c r="F444" s="2" t="n">
        <v>13214914641</v>
      </c>
      <c r="G444" s="2" t="s">
        <v>57</v>
      </c>
      <c r="H444" s="2" t="n">
        <v>72</v>
      </c>
    </row>
    <row r="445" customFormat="false" ht="13.5" hidden="false" customHeight="false" outlineLevel="0" collapsed="false">
      <c r="A445" s="29"/>
      <c r="B445" s="28" t="s">
        <v>2658</v>
      </c>
      <c r="C445" s="2" t="n">
        <v>40</v>
      </c>
      <c r="D445" s="2" t="s">
        <v>2659</v>
      </c>
      <c r="E445" s="2" t="s">
        <v>4009</v>
      </c>
      <c r="F445" s="2" t="n">
        <v>15661649799</v>
      </c>
      <c r="G445" s="2" t="s">
        <v>57</v>
      </c>
      <c r="H445" s="2" t="n">
        <v>24</v>
      </c>
    </row>
    <row r="446" customFormat="false" ht="13.5" hidden="false" customHeight="false" outlineLevel="0" collapsed="false">
      <c r="A446" s="29"/>
      <c r="B446" s="28" t="s">
        <v>2658</v>
      </c>
      <c r="C446" s="2" t="n">
        <v>41</v>
      </c>
      <c r="D446" s="2" t="s">
        <v>2659</v>
      </c>
      <c r="E446" s="2" t="s">
        <v>4010</v>
      </c>
      <c r="F446" s="2" t="n">
        <v>15174961595</v>
      </c>
      <c r="G446" s="2" t="s">
        <v>57</v>
      </c>
      <c r="H446" s="2" t="n">
        <v>48</v>
      </c>
    </row>
    <row r="447" customFormat="false" ht="13.5" hidden="false" customHeight="false" outlineLevel="0" collapsed="false">
      <c r="A447" s="29"/>
      <c r="B447" s="28" t="s">
        <v>2658</v>
      </c>
      <c r="C447" s="2" t="n">
        <v>42</v>
      </c>
      <c r="D447" s="2" t="s">
        <v>2659</v>
      </c>
      <c r="E447" s="2" t="s">
        <v>4011</v>
      </c>
      <c r="F447" s="2" t="n">
        <v>13296917238</v>
      </c>
      <c r="G447" s="2" t="s">
        <v>57</v>
      </c>
      <c r="H447" s="2" t="n">
        <v>48</v>
      </c>
    </row>
    <row r="448" customFormat="false" ht="13.5" hidden="false" customHeight="false" outlineLevel="0" collapsed="false">
      <c r="A448" s="29"/>
      <c r="B448" s="28" t="s">
        <v>2658</v>
      </c>
      <c r="C448" s="2" t="n">
        <v>43</v>
      </c>
      <c r="D448" s="2" t="s">
        <v>2659</v>
      </c>
      <c r="E448" s="2" t="s">
        <v>3762</v>
      </c>
      <c r="F448" s="2" t="n">
        <v>15848643351</v>
      </c>
      <c r="G448" s="2" t="s">
        <v>57</v>
      </c>
      <c r="H448" s="2" t="n">
        <v>24</v>
      </c>
    </row>
    <row r="449" customFormat="false" ht="13.5" hidden="false" customHeight="false" outlineLevel="0" collapsed="false">
      <c r="A449" s="29"/>
      <c r="B449" s="28" t="s">
        <v>2658</v>
      </c>
      <c r="C449" s="2" t="n">
        <v>44</v>
      </c>
      <c r="D449" s="2" t="s">
        <v>2659</v>
      </c>
      <c r="E449" s="2" t="s">
        <v>4012</v>
      </c>
      <c r="F449" s="2" t="n">
        <v>15661339091</v>
      </c>
      <c r="G449" s="2" t="s">
        <v>57</v>
      </c>
      <c r="H449" s="2" t="n">
        <v>60</v>
      </c>
    </row>
    <row r="450" customFormat="false" ht="13.5" hidden="false" customHeight="false" outlineLevel="0" collapsed="false">
      <c r="A450" s="29"/>
      <c r="B450" s="28" t="s">
        <v>2658</v>
      </c>
      <c r="C450" s="2" t="n">
        <v>45</v>
      </c>
      <c r="D450" s="2" t="s">
        <v>2659</v>
      </c>
      <c r="E450" s="2" t="s">
        <v>4013</v>
      </c>
      <c r="F450" s="2" t="n">
        <v>15149391848</v>
      </c>
      <c r="G450" s="2" t="s">
        <v>57</v>
      </c>
      <c r="H450" s="2" t="n">
        <v>30</v>
      </c>
    </row>
    <row r="451" customFormat="false" ht="13.5" hidden="false" customHeight="false" outlineLevel="0" collapsed="false">
      <c r="A451" s="29"/>
      <c r="B451" s="28" t="s">
        <v>2658</v>
      </c>
      <c r="C451" s="2" t="n">
        <v>46</v>
      </c>
      <c r="D451" s="2" t="s">
        <v>2659</v>
      </c>
      <c r="E451" s="2" t="s">
        <v>4014</v>
      </c>
      <c r="F451" s="55" t="n">
        <v>15847239274</v>
      </c>
      <c r="G451" s="2" t="s">
        <v>57</v>
      </c>
      <c r="H451" s="2" t="n">
        <v>48</v>
      </c>
    </row>
    <row r="452" customFormat="false" ht="13.5" hidden="false" customHeight="false" outlineLevel="0" collapsed="false">
      <c r="A452" s="29"/>
      <c r="B452" s="28" t="s">
        <v>2658</v>
      </c>
      <c r="C452" s="2" t="n">
        <v>47</v>
      </c>
      <c r="D452" s="2" t="s">
        <v>2659</v>
      </c>
      <c r="E452" s="2" t="s">
        <v>4015</v>
      </c>
      <c r="F452" s="55" t="n">
        <v>15847224915</v>
      </c>
      <c r="G452" s="2" t="s">
        <v>57</v>
      </c>
      <c r="H452" s="2" t="n">
        <v>68</v>
      </c>
    </row>
    <row r="453" customFormat="false" ht="13.5" hidden="false" customHeight="false" outlineLevel="0" collapsed="false">
      <c r="A453" s="29"/>
      <c r="B453" s="28" t="s">
        <v>2658</v>
      </c>
      <c r="C453" s="2" t="n">
        <v>48</v>
      </c>
      <c r="D453" s="2" t="s">
        <v>2659</v>
      </c>
      <c r="E453" s="2" t="s">
        <v>4016</v>
      </c>
      <c r="F453" s="55" t="n">
        <v>13284714598</v>
      </c>
      <c r="G453" s="2" t="s">
        <v>57</v>
      </c>
      <c r="H453" s="2" t="n">
        <v>30</v>
      </c>
    </row>
    <row r="454" customFormat="false" ht="13.5" hidden="false" customHeight="false" outlineLevel="0" collapsed="false">
      <c r="A454" s="29"/>
      <c r="B454" s="28" t="s">
        <v>2658</v>
      </c>
      <c r="C454" s="2" t="n">
        <v>49</v>
      </c>
      <c r="D454" s="2" t="s">
        <v>2659</v>
      </c>
      <c r="E454" s="2" t="s">
        <v>4017</v>
      </c>
      <c r="F454" s="55" t="n">
        <v>13214939084</v>
      </c>
      <c r="G454" s="2" t="s">
        <v>57</v>
      </c>
      <c r="H454" s="2" t="n">
        <v>30</v>
      </c>
    </row>
    <row r="455" customFormat="false" ht="13.5" hidden="false" customHeight="false" outlineLevel="0" collapsed="false">
      <c r="A455" s="29"/>
      <c r="B455" s="28" t="s">
        <v>2658</v>
      </c>
      <c r="C455" s="2" t="n">
        <v>50</v>
      </c>
      <c r="D455" s="2" t="s">
        <v>2659</v>
      </c>
      <c r="E455" s="2" t="s">
        <v>4018</v>
      </c>
      <c r="F455" s="55" t="n">
        <v>13190753901</v>
      </c>
      <c r="G455" s="2" t="s">
        <v>57</v>
      </c>
      <c r="H455" s="2" t="n">
        <v>68</v>
      </c>
    </row>
    <row r="456" customFormat="false" ht="13.5" hidden="false" customHeight="false" outlineLevel="0" collapsed="false">
      <c r="A456" s="29"/>
      <c r="B456" s="28" t="s">
        <v>2658</v>
      </c>
      <c r="C456" s="2" t="n">
        <v>51</v>
      </c>
      <c r="D456" s="2" t="s">
        <v>2659</v>
      </c>
      <c r="E456" s="2" t="s">
        <v>4019</v>
      </c>
      <c r="F456" s="2" t="n">
        <v>13654720717</v>
      </c>
      <c r="G456" s="2" t="s">
        <v>57</v>
      </c>
      <c r="H456" s="2" t="n">
        <v>48</v>
      </c>
    </row>
    <row r="457" customFormat="false" ht="13.5" hidden="false" customHeight="false" outlineLevel="0" collapsed="false">
      <c r="A457" s="29"/>
      <c r="B457" s="28" t="s">
        <v>2658</v>
      </c>
      <c r="C457" s="2" t="n">
        <v>52</v>
      </c>
      <c r="D457" s="2" t="s">
        <v>2659</v>
      </c>
      <c r="E457" s="2" t="s">
        <v>4020</v>
      </c>
      <c r="F457" s="46" t="n">
        <v>13848278691</v>
      </c>
      <c r="G457" s="2" t="s">
        <v>57</v>
      </c>
      <c r="H457" s="2" t="n">
        <v>24</v>
      </c>
    </row>
    <row r="458" customFormat="false" ht="13.5" hidden="false" customHeight="false" outlineLevel="0" collapsed="false">
      <c r="A458" s="29"/>
      <c r="B458" s="28" t="s">
        <v>2658</v>
      </c>
      <c r="C458" s="2" t="n">
        <v>53</v>
      </c>
      <c r="D458" s="2" t="s">
        <v>2659</v>
      </c>
      <c r="E458" s="2" t="s">
        <v>4021</v>
      </c>
      <c r="F458" s="46" t="n">
        <v>15947189065</v>
      </c>
      <c r="G458" s="2" t="s">
        <v>57</v>
      </c>
      <c r="H458" s="2" t="n">
        <v>48</v>
      </c>
    </row>
    <row r="459" customFormat="false" ht="13.5" hidden="false" customHeight="false" outlineLevel="0" collapsed="false">
      <c r="A459" s="29"/>
      <c r="B459" s="28" t="s">
        <v>2658</v>
      </c>
      <c r="C459" s="2" t="n">
        <v>54</v>
      </c>
      <c r="D459" s="2" t="s">
        <v>2659</v>
      </c>
      <c r="E459" s="2" t="s">
        <v>4022</v>
      </c>
      <c r="F459" s="46" t="n">
        <v>15849494706</v>
      </c>
      <c r="G459" s="2" t="s">
        <v>57</v>
      </c>
      <c r="H459" s="2" t="n">
        <v>30</v>
      </c>
    </row>
    <row r="460" customFormat="false" ht="13.5" hidden="false" customHeight="false" outlineLevel="0" collapsed="false">
      <c r="A460" s="29"/>
      <c r="B460" s="28" t="s">
        <v>2658</v>
      </c>
      <c r="C460" s="2" t="n">
        <v>55</v>
      </c>
      <c r="D460" s="2" t="s">
        <v>2659</v>
      </c>
      <c r="E460" s="2" t="s">
        <v>4023</v>
      </c>
      <c r="F460" s="46" t="n">
        <v>15947521563</v>
      </c>
      <c r="G460" s="2" t="s">
        <v>57</v>
      </c>
      <c r="H460" s="2" t="n">
        <v>48</v>
      </c>
    </row>
    <row r="461" customFormat="false" ht="13.5" hidden="false" customHeight="false" outlineLevel="0" collapsed="false">
      <c r="A461" s="29"/>
      <c r="B461" s="28" t="s">
        <v>2658</v>
      </c>
      <c r="C461" s="2" t="n">
        <v>56</v>
      </c>
      <c r="D461" s="2" t="s">
        <v>2659</v>
      </c>
      <c r="E461" s="2" t="s">
        <v>4024</v>
      </c>
      <c r="F461" s="46" t="n">
        <v>15849237299</v>
      </c>
      <c r="G461" s="2" t="s">
        <v>57</v>
      </c>
      <c r="H461" s="2" t="n">
        <v>42</v>
      </c>
    </row>
    <row r="462" customFormat="false" ht="13.5" hidden="false" customHeight="false" outlineLevel="0" collapsed="false">
      <c r="A462" s="29"/>
      <c r="B462" s="28" t="s">
        <v>2658</v>
      </c>
      <c r="C462" s="2" t="n">
        <v>57</v>
      </c>
      <c r="D462" s="2" t="s">
        <v>2659</v>
      </c>
      <c r="E462" s="2" t="s">
        <v>4025</v>
      </c>
      <c r="F462" s="46" t="n">
        <v>15247279481</v>
      </c>
      <c r="G462" s="2" t="s">
        <v>57</v>
      </c>
      <c r="H462" s="2" t="n">
        <v>30</v>
      </c>
    </row>
    <row r="463" customFormat="false" ht="13.5" hidden="false" customHeight="false" outlineLevel="0" collapsed="false">
      <c r="A463" s="29"/>
      <c r="B463" s="28" t="s">
        <v>2658</v>
      </c>
      <c r="C463" s="2" t="n">
        <v>58</v>
      </c>
      <c r="D463" s="2" t="s">
        <v>2659</v>
      </c>
      <c r="E463" s="2" t="s">
        <v>4026</v>
      </c>
      <c r="F463" s="55" t="n">
        <v>15848829204</v>
      </c>
      <c r="G463" s="2" t="s">
        <v>57</v>
      </c>
      <c r="H463" s="2" t="n">
        <v>30</v>
      </c>
    </row>
    <row r="464" customFormat="false" ht="13.5" hidden="false" customHeight="false" outlineLevel="0" collapsed="false">
      <c r="A464" s="29"/>
      <c r="B464" s="28" t="s">
        <v>2658</v>
      </c>
      <c r="C464" s="2" t="n">
        <v>59</v>
      </c>
      <c r="D464" s="2" t="s">
        <v>2659</v>
      </c>
      <c r="E464" s="2" t="s">
        <v>4027</v>
      </c>
      <c r="F464" s="55" t="n">
        <v>13847833089</v>
      </c>
      <c r="G464" s="2" t="s">
        <v>57</v>
      </c>
      <c r="H464" s="2" t="n">
        <v>24</v>
      </c>
    </row>
    <row r="465" customFormat="false" ht="13.5" hidden="false" customHeight="false" outlineLevel="0" collapsed="false">
      <c r="A465" s="29"/>
      <c r="B465" s="28" t="s">
        <v>2658</v>
      </c>
      <c r="C465" s="2" t="n">
        <v>60</v>
      </c>
      <c r="D465" s="2" t="s">
        <v>2659</v>
      </c>
      <c r="E465" s="2" t="s">
        <v>4028</v>
      </c>
      <c r="F465" s="55" t="n">
        <v>15149368854</v>
      </c>
      <c r="G465" s="2" t="s">
        <v>57</v>
      </c>
      <c r="H465" s="2" t="n">
        <v>24</v>
      </c>
    </row>
    <row r="466" customFormat="false" ht="13.5" hidden="false" customHeight="false" outlineLevel="0" collapsed="false">
      <c r="A466" s="29"/>
      <c r="B466" s="28" t="s">
        <v>2658</v>
      </c>
      <c r="C466" s="2" t="n">
        <v>61</v>
      </c>
      <c r="D466" s="2" t="s">
        <v>2659</v>
      </c>
      <c r="E466" s="2" t="s">
        <v>4029</v>
      </c>
      <c r="F466" s="55" t="n">
        <v>18647249464</v>
      </c>
      <c r="G466" s="2" t="s">
        <v>57</v>
      </c>
      <c r="H466" s="2" t="n">
        <v>42</v>
      </c>
    </row>
    <row r="467" customFormat="false" ht="13.5" hidden="false" customHeight="false" outlineLevel="0" collapsed="false">
      <c r="A467" s="29"/>
      <c r="B467" s="28" t="s">
        <v>2658</v>
      </c>
      <c r="C467" s="2" t="n">
        <v>62</v>
      </c>
      <c r="D467" s="2" t="s">
        <v>2659</v>
      </c>
      <c r="E467" s="2" t="s">
        <v>1942</v>
      </c>
      <c r="F467" s="55" t="n">
        <v>13484726407</v>
      </c>
      <c r="G467" s="2" t="s">
        <v>57</v>
      </c>
      <c r="H467" s="2" t="n">
        <v>48</v>
      </c>
    </row>
    <row r="468" customFormat="false" ht="13.5" hidden="false" customHeight="false" outlineLevel="0" collapsed="false">
      <c r="A468" s="29"/>
      <c r="B468" s="28" t="s">
        <v>2658</v>
      </c>
      <c r="C468" s="2" t="n">
        <v>63</v>
      </c>
      <c r="D468" s="2" t="s">
        <v>2659</v>
      </c>
      <c r="E468" s="2" t="s">
        <v>4030</v>
      </c>
      <c r="F468" s="55" t="n">
        <v>15048199902</v>
      </c>
      <c r="G468" s="2" t="s">
        <v>57</v>
      </c>
      <c r="H468" s="2" t="n">
        <v>42</v>
      </c>
    </row>
    <row r="469" customFormat="false" ht="13.5" hidden="false" customHeight="false" outlineLevel="0" collapsed="false">
      <c r="A469" s="29"/>
      <c r="B469" s="42" t="s">
        <v>2658</v>
      </c>
      <c r="C469" s="71" t="n">
        <v>64</v>
      </c>
      <c r="D469" s="72" t="s">
        <v>2659</v>
      </c>
      <c r="E469" s="72" t="s">
        <v>4031</v>
      </c>
      <c r="F469" s="35" t="n">
        <v>13847382159</v>
      </c>
      <c r="G469" s="2" t="s">
        <v>57</v>
      </c>
      <c r="H469" s="71" t="n">
        <v>24</v>
      </c>
    </row>
    <row r="470" s="39" customFormat="true" ht="13.5" hidden="false" customHeight="false" outlineLevel="0" collapsed="false">
      <c r="A470" s="37" t="s">
        <v>4032</v>
      </c>
      <c r="B470" s="37"/>
      <c r="C470" s="18" t="n">
        <v>32</v>
      </c>
      <c r="D470" s="38"/>
      <c r="E470" s="38"/>
      <c r="F470" s="38"/>
      <c r="G470" s="38"/>
      <c r="H470" s="18" t="n">
        <f aca="false">SUM(H438:H469)</f>
        <v>1318</v>
      </c>
    </row>
    <row r="471" s="39" customFormat="true" ht="13.5" hidden="false" customHeight="false" outlineLevel="0" collapsed="false">
      <c r="A471" s="37" t="s">
        <v>759</v>
      </c>
      <c r="B471" s="37"/>
      <c r="C471" s="18" t="n">
        <v>463</v>
      </c>
      <c r="D471" s="38"/>
      <c r="E471" s="38"/>
      <c r="F471" s="38"/>
      <c r="G471" s="38"/>
      <c r="H471" s="18" t="n">
        <f aca="false">H470+H437+H356+H258+H158</f>
        <v>31240</v>
      </c>
    </row>
  </sheetData>
  <mergeCells count="18">
    <mergeCell ref="A1:H1"/>
    <mergeCell ref="A3:A157"/>
    <mergeCell ref="A158:B158"/>
    <mergeCell ref="D158:G158"/>
    <mergeCell ref="A159:A257"/>
    <mergeCell ref="A258:B258"/>
    <mergeCell ref="D258:G258"/>
    <mergeCell ref="A259:A355"/>
    <mergeCell ref="A356:B356"/>
    <mergeCell ref="D356:G356"/>
    <mergeCell ref="A357:A436"/>
    <mergeCell ref="A437:B437"/>
    <mergeCell ref="D437:G437"/>
    <mergeCell ref="A438:A469"/>
    <mergeCell ref="A470:B470"/>
    <mergeCell ref="D470:G470"/>
    <mergeCell ref="A471:B471"/>
    <mergeCell ref="D471:G4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01:03:46Z</dcterms:created>
  <dc:creator>Administrator</dc:creator>
  <dc:description/>
  <dc:language>en-US</dc:language>
  <cp:lastModifiedBy>wangrong</cp:lastModifiedBy>
  <cp:lastPrinted>2022-07-19T00:45:05Z</cp:lastPrinted>
  <dcterms:modified xsi:type="dcterms:W3CDTF">2022-08-11T06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2BDAD29BDA47CEB174B126B115241B</vt:lpwstr>
  </property>
  <property fmtid="{D5CDD505-2E9C-101B-9397-08002B2CF9AE}" pid="3" name="KSOProductBuildVer">
    <vt:lpwstr>2052-11.1.0.12302</vt:lpwstr>
  </property>
</Properties>
</file>