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预算表" sheetId="2" state="visible" r:id="rId3"/>
  </sheets>
  <definedNames>
    <definedName function="false" hidden="false" name="_xlfn_ANCHORARRAY" vbProcedure="false"/>
    <definedName function="false" hidden="false" localSheetId="1" name="Print_Area" vbProcedure="false">预算表!$C$1:$P$89</definedName>
    <definedName function="false" hidden="false" localSheetId="1" name="Print_Titles" vbProcedure="false">预算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8">
  <si>
    <r>
      <rPr>
        <b val="true"/>
        <sz val="16"/>
        <color rgb="FF000000"/>
        <rFont val="Noto Sans"/>
        <family val="2"/>
      </rPr>
      <t xml:space="preserve">越野去赤峰 愉快又轻松
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达里湖冬捕旅游季</t>
    </r>
    <r>
      <rPr>
        <b val="true"/>
        <sz val="16"/>
        <color rgb="FF000000"/>
        <rFont val="宋体"/>
        <family val="0"/>
        <charset val="134"/>
      </rPr>
      <t xml:space="preserve">NCC</t>
    </r>
    <r>
      <rPr>
        <b val="true"/>
        <sz val="16"/>
        <color rgb="FF000000"/>
        <rFont val="Noto Sans"/>
        <family val="2"/>
      </rPr>
      <t xml:space="preserve">忘形达里湖冰雪英雄会 活动预算表</t>
    </r>
  </si>
  <si>
    <t xml:space="preserve">序号</t>
  </si>
  <si>
    <t xml:space="preserve">项目名称</t>
  </si>
  <si>
    <t xml:space="preserve">活动费用（元）</t>
  </si>
  <si>
    <t xml:space="preserve">一</t>
  </si>
  <si>
    <r>
      <rPr>
        <sz val="12"/>
        <color rgb="FF000000"/>
        <rFont val="Noto Sans"/>
        <family val="2"/>
      </rPr>
      <t xml:space="preserve">越野去赤峰 愉快又轻松
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达里湖冬捕旅游季</t>
    </r>
    <r>
      <rPr>
        <sz val="12"/>
        <color rgb="FF000000"/>
        <rFont val="宋体"/>
        <family val="0"/>
        <charset val="134"/>
      </rPr>
      <t xml:space="preserve">NCC</t>
    </r>
    <r>
      <rPr>
        <sz val="12"/>
        <color rgb="FF000000"/>
        <rFont val="Noto Sans"/>
        <family val="2"/>
      </rPr>
      <t xml:space="preserve">忘形达里湖冰雪英雄会 活动预算表</t>
    </r>
  </si>
  <si>
    <t xml:space="preserve">合计（元）</t>
  </si>
  <si>
    <r>
      <rPr>
        <sz val="18"/>
        <rFont val="Noto Sans"/>
        <family val="2"/>
      </rPr>
      <t xml:space="preserve">越野去赤峰 愉快又轻松
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达里湖冬捕旅游季</t>
    </r>
    <r>
      <rPr>
        <sz val="18"/>
        <rFont val="黑体"/>
        <family val="3"/>
        <charset val="134"/>
      </rPr>
      <t xml:space="preserve">NCC</t>
    </r>
    <r>
      <rPr>
        <sz val="18"/>
        <rFont val="Noto Sans"/>
        <family val="2"/>
      </rPr>
      <t xml:space="preserve">忘形达里湖冰雪英雄会 活动报价表</t>
    </r>
  </si>
  <si>
    <t xml:space="preserve">板块</t>
  </si>
  <si>
    <t xml:space="preserve">项目</t>
  </si>
  <si>
    <t xml:space="preserve">主要内容</t>
  </si>
  <si>
    <t xml:space="preserve">详情</t>
  </si>
  <si>
    <t xml:space="preserve">性质</t>
  </si>
  <si>
    <t xml:space="preserve">分项</t>
  </si>
  <si>
    <t xml:space="preserve">规模</t>
  </si>
  <si>
    <t xml:space="preserve">金额</t>
  </si>
  <si>
    <t xml:space="preserve">单价</t>
  </si>
  <si>
    <t xml:space="preserve">数量</t>
  </si>
  <si>
    <t xml:space="preserve">单位</t>
  </si>
  <si>
    <t xml:space="preserve">单项（元）</t>
  </si>
  <si>
    <t xml:space="preserve">小计（元）</t>
  </si>
  <si>
    <t xml:space="preserve">一
活动宣传</t>
  </si>
  <si>
    <r>
      <rPr>
        <b val="true"/>
        <sz val="10"/>
        <rFont val="宋体"/>
        <family val="0"/>
        <charset val="134"/>
      </rPr>
      <t xml:space="preserve">1.1
</t>
    </r>
    <r>
      <rPr>
        <b val="true"/>
        <sz val="10"/>
        <rFont val="Noto Sans"/>
        <family val="2"/>
      </rPr>
      <t xml:space="preserve">央视宣传片
</t>
    </r>
  </si>
  <si>
    <t xml:space="preserve">拍摄制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导演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工作人员，共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。
导演差旅补助是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工作人员的差旅补助是每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。</t>
    </r>
  </si>
  <si>
    <t xml:space="preserve">负责活动宣传片的策划、素材编采、脚本撰写、分镜头制作、统筹、制作成片</t>
  </si>
  <si>
    <t xml:space="preserve">天</t>
  </si>
  <si>
    <t xml:space="preserve">电视播出</t>
  </si>
  <si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专题宣传片，在中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晚上黄金时间播放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秒左右的专题片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首播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重播。</t>
    </r>
  </si>
  <si>
    <t xml:space="preserve">项</t>
  </si>
  <si>
    <t xml:space="preserve">网站播放</t>
  </si>
  <si>
    <t xml:space="preserve">央视网站矩阵式播出</t>
  </si>
  <si>
    <t xml:space="preserve">在央视网、央视频、央视影音等平台同步播出。</t>
  </si>
  <si>
    <r>
      <rPr>
        <b val="true"/>
        <sz val="10"/>
        <rFont val="宋体"/>
        <family val="0"/>
        <charset val="134"/>
      </rPr>
      <t xml:space="preserve">1.2
</t>
    </r>
    <r>
      <rPr>
        <b val="true"/>
        <sz val="10"/>
        <rFont val="Noto Sans"/>
        <family val="2"/>
      </rPr>
      <t xml:space="preserve">旅游行业宣传片</t>
    </r>
  </si>
  <si>
    <t xml:space="preserve">拍摄人员</t>
  </si>
  <si>
    <r>
      <rPr>
        <sz val="10"/>
        <rFont val="Noto Sans"/>
        <family val="2"/>
      </rPr>
      <t xml:space="preserve">前期勘线拍摄、赛事期间拍摄、花絮、素材收集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）
补助为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地面主画面拍摄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负责采集大景，和现场主要镜头素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人物特写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拍摄人像素材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花絮拍摄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拍摄活动现场所有花絮素材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活动现场航拍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活动现场拍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采集整个活动现场素材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赛事拍摄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跟拍赛事现场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穿越拍摄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跟拍穿越活动素材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视频剪辑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其中快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随剪随发，大片剪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拍摄车辆</t>
  </si>
  <si>
    <r>
      <rPr>
        <sz val="10"/>
        <rFont val="Noto Sans"/>
        <family val="2"/>
      </rPr>
      <t xml:space="preserve">达里湖、乌兰布统、阿斯哈图石林三地取景，油费补助为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里，每车补助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时间。
（按平均每天行驶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公里计算）</t>
    </r>
  </si>
  <si>
    <r>
      <rPr>
        <sz val="10"/>
        <rFont val="Noto Sans"/>
        <family val="2"/>
      </rPr>
      <t xml:space="preserve">拍摄车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乘坐人员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皮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拉设备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越野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，跟拍自驾穿越车队。</t>
    </r>
  </si>
  <si>
    <t xml:space="preserve">后期制作</t>
  </si>
  <si>
    <r>
      <rPr>
        <sz val="10"/>
        <rFont val="Noto Sans"/>
        <family val="2"/>
      </rPr>
      <t xml:space="preserve">后期制作人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，补助为每人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共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视频剪辑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后期大片的剪辑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跟组快剪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活动现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穿越小组每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包装师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所有视频的片头、片尾及字幕制作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撰稿配音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所有视频的文稿和配音。</t>
    </r>
  </si>
  <si>
    <t xml:space="preserve">设备租赁</t>
  </si>
  <si>
    <r>
      <rPr>
        <sz val="10"/>
        <rFont val="Noto Sans"/>
        <family val="2"/>
      </rPr>
      <t xml:space="preserve">拍摄设备租赁费，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共需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摄像机，索尼</t>
    </r>
    <r>
      <rPr>
        <sz val="10"/>
        <rFont val="宋体"/>
        <family val="0"/>
        <charset val="134"/>
      </rPr>
      <t xml:space="preserve">fx3</t>
    </r>
    <r>
      <rPr>
        <sz val="10"/>
        <rFont val="Noto Sans"/>
        <family val="2"/>
      </rPr>
      <t xml:space="preserve">、松下</t>
    </r>
    <r>
      <rPr>
        <sz val="10"/>
        <rFont val="宋体"/>
        <family val="0"/>
        <charset val="134"/>
      </rPr>
      <t xml:space="preserve">S1H</t>
    </r>
    <r>
      <rPr>
        <sz val="10"/>
        <rFont val="Noto Sans"/>
        <family val="2"/>
      </rPr>
      <t xml:space="preserve">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镜头，</t>
    </r>
    <r>
      <rPr>
        <sz val="10"/>
        <rFont val="宋体"/>
        <family val="0"/>
        <charset val="134"/>
      </rPr>
      <t xml:space="preserve">14mm  35mm  50mm  85mm
16-35mm  24-70mm  70-200mm 
3.</t>
    </r>
    <r>
      <rPr>
        <sz val="10"/>
        <rFont val="Noto Sans"/>
        <family val="2"/>
      </rPr>
      <t xml:space="preserve">稳定器，大疆</t>
    </r>
    <r>
      <rPr>
        <sz val="10"/>
        <rFont val="宋体"/>
        <family val="0"/>
        <charset val="134"/>
      </rPr>
      <t xml:space="preserve">rs4 Pro</t>
    </r>
    <r>
      <rPr>
        <sz val="10"/>
        <rFont val="Noto Sans"/>
        <family val="2"/>
      </rPr>
      <t xml:space="preserve">稳定器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三脚架，图瑞斯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轨道，滑轨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照明设备，神牛灯组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录音设备，索尼录音笔、</t>
    </r>
    <r>
      <rPr>
        <sz val="10"/>
        <rFont val="宋体"/>
        <family val="0"/>
        <charset val="134"/>
      </rPr>
      <t xml:space="preserve">H4N</t>
    </r>
    <r>
      <rPr>
        <sz val="10"/>
        <rFont val="Noto Sans"/>
        <family val="2"/>
      </rPr>
      <t xml:space="preserve">录音笔等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无人机，大疆御</t>
    </r>
    <r>
      <rPr>
        <sz val="10"/>
        <rFont val="宋体"/>
        <family val="0"/>
        <charset val="134"/>
      </rPr>
      <t xml:space="preserve">3Pro</t>
    </r>
    <r>
      <rPr>
        <sz val="10"/>
        <rFont val="Noto Sans"/>
        <family val="2"/>
      </rPr>
      <t xml:space="preserve">、御</t>
    </r>
    <r>
      <rPr>
        <sz val="10"/>
        <rFont val="宋体"/>
        <family val="0"/>
        <charset val="134"/>
      </rPr>
      <t xml:space="preserve">2Pro</t>
    </r>
    <r>
      <rPr>
        <sz val="10"/>
        <rFont val="Noto Sans"/>
        <family val="2"/>
      </rPr>
      <t xml:space="preserve">、大疆穿越机等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车拍，铁头车拍系统</t>
    </r>
  </si>
  <si>
    <t xml:space="preserve">租赁</t>
  </si>
  <si>
    <r>
      <rPr>
        <b val="true"/>
        <sz val="10"/>
        <rFont val="宋体"/>
        <family val="0"/>
        <charset val="134"/>
      </rPr>
      <t xml:space="preserve">1.3
</t>
    </r>
    <r>
      <rPr>
        <b val="true"/>
        <sz val="10"/>
        <rFont val="Noto Sans"/>
        <family val="2"/>
      </rPr>
      <t xml:space="preserve">旅游达人宣传</t>
    </r>
  </si>
  <si>
    <r>
      <rPr>
        <sz val="10"/>
        <rFont val="Noto Sans"/>
        <family val="2"/>
      </rPr>
      <t xml:space="preserve">邀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位旅游达人参与宣传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网粉丝百万左右的旅游达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十万左右的旅游达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补助标准：百万左右的旅游达人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十万左右的旅游达人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，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。</t>
    </r>
  </si>
  <si>
    <r>
      <rPr>
        <b val="true"/>
        <sz val="10"/>
        <rFont val="宋体"/>
        <family val="0"/>
        <charset val="134"/>
      </rPr>
      <t xml:space="preserve">1.4
</t>
    </r>
    <r>
      <rPr>
        <b val="true"/>
        <sz val="10"/>
        <rFont val="Noto Sans"/>
        <family val="2"/>
      </rPr>
      <t xml:space="preserve">央视频直播</t>
    </r>
  </si>
  <si>
    <t xml:space="preserve">直播设备</t>
  </si>
  <si>
    <r>
      <rPr>
        <sz val="10"/>
        <rFont val="Noto Sans"/>
        <family val="2"/>
      </rPr>
      <t xml:space="preserve">转播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机位全平台时时直播塞赛事全程</t>
    </r>
  </si>
  <si>
    <r>
      <rPr>
        <sz val="10"/>
        <rFont val="Noto Sans"/>
        <family val="2"/>
      </rPr>
      <t xml:space="preserve">提供现场摄像拍摄设备，提供现场视音频信号采集设备、提供现场技术支持、提供平台直播应用服务、提供全国收看终端网络</t>
    </r>
    <r>
      <rPr>
        <sz val="10"/>
        <rFont val="宋体"/>
        <family val="0"/>
        <charset val="134"/>
      </rPr>
      <t xml:space="preserve">CDN</t>
    </r>
    <r>
      <rPr>
        <sz val="10"/>
        <rFont val="Noto Sans"/>
        <family val="2"/>
      </rPr>
      <t xml:space="preserve">承载。</t>
    </r>
  </si>
  <si>
    <t xml:space="preserve">直播人员</t>
  </si>
  <si>
    <r>
      <rPr>
        <sz val="10"/>
        <rFont val="Noto Sans"/>
        <family val="2"/>
      </rPr>
      <t xml:space="preserve">赛事全程直播，共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
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画面切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据监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大疆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两台空中画面直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操作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地面直播拍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地面导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人</t>
  </si>
  <si>
    <r>
      <rPr>
        <b val="true"/>
        <sz val="10"/>
        <rFont val="宋体"/>
        <family val="0"/>
        <charset val="134"/>
      </rPr>
      <t xml:space="preserve">1.5
</t>
    </r>
    <r>
      <rPr>
        <b val="true"/>
        <sz val="10"/>
        <rFont val="Noto Sans"/>
        <family val="2"/>
      </rPr>
      <t xml:space="preserve">资讯新闻</t>
    </r>
  </si>
  <si>
    <r>
      <rPr>
        <sz val="10"/>
        <rFont val="Noto Sans"/>
        <family val="2"/>
      </rPr>
      <t xml:space="preserve">新华网、中国网、今日头条、新浪网、搜狐等国内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主流新闻媒体报道。</t>
    </r>
  </si>
  <si>
    <t xml:space="preserve">百家媒体报道内容：关于报道达里湖冬捕旅游季冰雪江湖车王争霸赛的新闻通稿。</t>
  </si>
  <si>
    <t xml:space="preserve">二
前期
准备
物料</t>
  </si>
  <si>
    <r>
      <rPr>
        <b val="true"/>
        <sz val="10"/>
        <rFont val="宋体"/>
        <family val="0"/>
        <charset val="134"/>
      </rPr>
      <t xml:space="preserve">2.1
</t>
    </r>
    <r>
      <rPr>
        <b val="true"/>
        <sz val="10"/>
        <rFont val="Noto Sans"/>
        <family val="2"/>
      </rPr>
      <t xml:space="preserve">印刷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刀旗</t>
    </r>
  </si>
  <si>
    <r>
      <rPr>
        <sz val="10"/>
        <rFont val="Noto Sans"/>
        <family val="2"/>
      </rPr>
      <t xml:space="preserve">布置在经棚镇发车仪式现场道路两侧，排车长度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米，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一面，两侧布置，共计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面。</t>
    </r>
  </si>
  <si>
    <r>
      <rPr>
        <sz val="10"/>
        <rFont val="Noto Sans"/>
        <family val="2"/>
      </rPr>
      <t xml:space="preserve">旗面规格：</t>
    </r>
    <r>
      <rPr>
        <sz val="10"/>
        <rFont val="宋体"/>
        <family val="0"/>
        <charset val="134"/>
      </rPr>
      <t xml:space="preserve">3.5m*1.2m</t>
    </r>
    <r>
      <rPr>
        <sz val="10"/>
        <rFont val="Noto Sans"/>
        <family val="2"/>
      </rPr>
      <t xml:space="preserve">：
旗面材质：双面加厚春亚纺布
旗面印刷：双面高画质彩喷
底座规格：</t>
    </r>
    <r>
      <rPr>
        <sz val="10"/>
        <rFont val="宋体"/>
        <family val="0"/>
        <charset val="134"/>
      </rPr>
      <t xml:space="preserve">80cm*80cm</t>
    </r>
    <r>
      <rPr>
        <sz val="10"/>
        <rFont val="Noto Sans"/>
        <family val="2"/>
      </rPr>
      <t xml:space="preserve">分体式
底座材质：加厚注塑底座，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钢管支架
底座容积：</t>
    </r>
    <r>
      <rPr>
        <sz val="10"/>
        <rFont val="宋体"/>
        <family val="0"/>
        <charset val="134"/>
      </rPr>
      <t xml:space="preserve">80kg
</t>
    </r>
    <r>
      <rPr>
        <sz val="10"/>
        <rFont val="Noto Sans"/>
        <family val="2"/>
      </rPr>
      <t xml:space="preserve">旗杆规格：</t>
    </r>
    <r>
      <rPr>
        <sz val="10"/>
        <rFont val="宋体"/>
        <family val="0"/>
        <charset val="134"/>
      </rPr>
      <t xml:space="preserve">5m
</t>
    </r>
    <r>
      <rPr>
        <sz val="10"/>
        <rFont val="Noto Sans"/>
        <family val="2"/>
      </rPr>
      <t xml:space="preserve">旗杆材质：加厚碳合金钢管，直径</t>
    </r>
    <r>
      <rPr>
        <sz val="10"/>
        <rFont val="宋体"/>
        <family val="0"/>
        <charset val="134"/>
      </rPr>
      <t xml:space="preserve">5cm</t>
    </r>
  </si>
  <si>
    <t xml:space="preserve">制作</t>
  </si>
  <si>
    <t xml:space="preserve">旗面</t>
  </si>
  <si>
    <t xml:space="preserve">面</t>
  </si>
  <si>
    <t xml:space="preserve">采购</t>
  </si>
  <si>
    <t xml:space="preserve">旗杆</t>
  </si>
  <si>
    <t xml:space="preserve">套</t>
  </si>
  <si>
    <t xml:space="preserve">底座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米刀旗</t>
    </r>
  </si>
  <si>
    <r>
      <rPr>
        <sz val="10"/>
        <rFont val="Noto Sans"/>
        <family val="2"/>
      </rPr>
      <t xml:space="preserve">集阿线（丹锡高速达里湖高速出口——</t>
    </r>
    <r>
      <rPr>
        <sz val="10"/>
        <rFont val="宋体"/>
        <family val="0"/>
        <charset val="134"/>
      </rPr>
      <t xml:space="preserve">Y307</t>
    </r>
    <r>
      <rPr>
        <sz val="10"/>
        <rFont val="Noto Sans"/>
        <family val="2"/>
      </rPr>
      <t xml:space="preserve">渔罕线段）道路两侧，长度</t>
    </r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公里，每隔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一面，两侧布置，共计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面。
达里湖主舞台到发车门前的赛车检录区两侧（赛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板外侧），距离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米，每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一面，两侧布置，共计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面。</t>
    </r>
  </si>
  <si>
    <r>
      <rPr>
        <sz val="10"/>
        <rFont val="Noto Sans"/>
        <family val="2"/>
      </rPr>
      <t xml:space="preserve">旗面规格：</t>
    </r>
    <r>
      <rPr>
        <sz val="10"/>
        <rFont val="宋体"/>
        <family val="0"/>
        <charset val="134"/>
      </rPr>
      <t xml:space="preserve">5.5m*1.2m</t>
    </r>
    <r>
      <rPr>
        <sz val="10"/>
        <rFont val="Noto Sans"/>
        <family val="2"/>
      </rPr>
      <t xml:space="preserve">：
旗面材质：双面加厚春亚纺布
旗面印刷：双面高画质彩喷
底座规格：</t>
    </r>
    <r>
      <rPr>
        <sz val="10"/>
        <rFont val="宋体"/>
        <family val="0"/>
        <charset val="134"/>
      </rPr>
      <t xml:space="preserve">80cm*80cm</t>
    </r>
    <r>
      <rPr>
        <sz val="10"/>
        <rFont val="Noto Sans"/>
        <family val="2"/>
      </rPr>
      <t xml:space="preserve">分体式
底座材质：加厚注塑底座， 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钢管支架
底座容积：</t>
    </r>
    <r>
      <rPr>
        <sz val="10"/>
        <rFont val="宋体"/>
        <family val="0"/>
        <charset val="134"/>
      </rPr>
      <t xml:space="preserve">80kg
</t>
    </r>
    <r>
      <rPr>
        <sz val="10"/>
        <rFont val="Noto Sans"/>
        <family val="2"/>
      </rPr>
      <t xml:space="preserve">旗杆规格：</t>
    </r>
    <r>
      <rPr>
        <sz val="10"/>
        <rFont val="宋体"/>
        <family val="0"/>
        <charset val="134"/>
      </rPr>
      <t xml:space="preserve">7m
</t>
    </r>
    <r>
      <rPr>
        <sz val="10"/>
        <rFont val="Noto Sans"/>
        <family val="2"/>
      </rPr>
      <t xml:space="preserve">旗杆材质：加厚碳合金钢管，直径</t>
    </r>
    <r>
      <rPr>
        <sz val="10"/>
        <rFont val="宋体"/>
        <family val="0"/>
        <charset val="134"/>
      </rPr>
      <t xml:space="preserve">5cm</t>
    </r>
  </si>
  <si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刀旗</t>
    </r>
  </si>
  <si>
    <r>
      <rPr>
        <sz val="10"/>
        <rFont val="Noto Sans"/>
        <family val="2"/>
      </rPr>
      <t xml:space="preserve">丹锡高速达里湖高速出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达里湖冰面舞台区，长度共计</t>
    </r>
    <r>
      <rPr>
        <sz val="10"/>
        <rFont val="宋体"/>
        <family val="0"/>
        <charset val="134"/>
      </rPr>
      <t xml:space="preserve">15.2</t>
    </r>
    <r>
      <rPr>
        <sz val="10"/>
        <rFont val="Noto Sans"/>
        <family val="2"/>
      </rPr>
      <t xml:space="preserve">公里。每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一面，两侧布置，共计</t>
    </r>
    <r>
      <rPr>
        <sz val="10"/>
        <rFont val="宋体"/>
        <family val="0"/>
        <charset val="134"/>
      </rPr>
      <t xml:space="preserve">1520</t>
    </r>
    <r>
      <rPr>
        <sz val="10"/>
        <rFont val="Noto Sans"/>
        <family val="2"/>
      </rPr>
      <t xml:space="preserve">面。
龙形赛道长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公里，每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米一面，赛道两侧布置，共计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面。</t>
    </r>
  </si>
  <si>
    <r>
      <rPr>
        <sz val="10"/>
        <rFont val="Noto Sans"/>
        <family val="2"/>
      </rPr>
      <t xml:space="preserve">旗面规格：</t>
    </r>
    <r>
      <rPr>
        <sz val="10"/>
        <rFont val="宋体"/>
        <family val="0"/>
        <charset val="134"/>
      </rPr>
      <t xml:space="preserve">60cm*1.6m</t>
    </r>
    <r>
      <rPr>
        <sz val="10"/>
        <rFont val="Noto Sans"/>
        <family val="2"/>
      </rPr>
      <t xml:space="preserve">：
旗面材质：双面加厚春亚纺布
旗面印刷：双面高画质彩喷
旗杆规格：</t>
    </r>
    <r>
      <rPr>
        <sz val="10"/>
        <rFont val="宋体"/>
        <family val="0"/>
        <charset val="134"/>
      </rPr>
      <t xml:space="preserve">3m
</t>
    </r>
    <r>
      <rPr>
        <sz val="10"/>
        <rFont val="Noto Sans"/>
        <family val="2"/>
      </rPr>
      <t xml:space="preserve">旗杆材质：竹竿</t>
    </r>
  </si>
  <si>
    <t xml:space="preserve">空飘</t>
  </si>
  <si>
    <r>
      <rPr>
        <sz val="10"/>
        <rFont val="Noto Sans"/>
        <family val="2"/>
      </rPr>
      <t xml:space="preserve">经棚镇发车仪式现场布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。
达里湖主舞台两侧布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。
冰面赛道南侧布置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包含灯笼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支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加大底座
规格：支杆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米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条幅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米，气球直径</t>
    </r>
    <r>
      <rPr>
        <sz val="10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
空飘底座材质：支架式折叠式钢结构，厚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㎝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立根为碳合金刚，厚度</t>
    </r>
    <r>
      <rPr>
        <sz val="10"/>
        <rFont val="宋体"/>
        <family val="0"/>
        <charset val="134"/>
      </rPr>
      <t xml:space="preserve">3cm</t>
    </r>
  </si>
  <si>
    <r>
      <rPr>
        <sz val="10"/>
        <rFont val="Noto Sans"/>
        <family val="2"/>
      </rPr>
      <t xml:space="preserve">赛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板</t>
    </r>
  </si>
  <si>
    <r>
      <rPr>
        <sz val="10"/>
        <rFont val="Noto Sans"/>
        <family val="2"/>
      </rPr>
      <t xml:space="preserve">分布在发车门前的赛车检录区两侧，长度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。</t>
    </r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2.0m*1.2m
</t>
    </r>
    <r>
      <rPr>
        <sz val="10"/>
        <rFont val="Noto Sans"/>
        <family val="2"/>
      </rPr>
      <t xml:space="preserve">材质：</t>
    </r>
    <r>
      <rPr>
        <sz val="10"/>
        <rFont val="宋体"/>
        <family val="0"/>
        <charset val="134"/>
      </rPr>
      <t xml:space="preserve">3*3cm</t>
    </r>
    <r>
      <rPr>
        <sz val="10"/>
        <rFont val="Noto Sans"/>
        <family val="2"/>
      </rPr>
      <t xml:space="preserve">方钢结构，方管合页折叠式</t>
    </r>
    <r>
      <rPr>
        <sz val="10"/>
        <rFont val="宋体"/>
        <family val="0"/>
        <charset val="134"/>
      </rPr>
      <t xml:space="preserve">2*1.2</t>
    </r>
    <r>
      <rPr>
        <sz val="10"/>
        <rFont val="Noto Sans"/>
        <family val="2"/>
      </rPr>
      <t xml:space="preserve">米，管壁厚</t>
    </r>
    <r>
      <rPr>
        <sz val="10"/>
        <rFont val="宋体"/>
        <family val="0"/>
        <charset val="134"/>
      </rPr>
      <t xml:space="preserve">2Cm
</t>
    </r>
    <r>
      <rPr>
        <sz val="10"/>
        <rFont val="Noto Sans"/>
        <family val="2"/>
      </rPr>
      <t xml:space="preserve">画面：</t>
    </r>
    <r>
      <rPr>
        <sz val="10"/>
        <rFont val="宋体"/>
        <family val="0"/>
        <charset val="134"/>
      </rPr>
      <t xml:space="preserve">2A</t>
    </r>
    <r>
      <rPr>
        <sz val="10"/>
        <rFont val="Noto Sans"/>
        <family val="2"/>
      </rPr>
      <t xml:space="preserve">喷绘布 </t>
    </r>
  </si>
  <si>
    <t xml:space="preserve">赛旗</t>
  </si>
  <si>
    <t xml:space="preserve">比赛裁判组用旗</t>
  </si>
  <si>
    <r>
      <rPr>
        <sz val="10"/>
        <rFont val="Noto Sans"/>
        <family val="2"/>
      </rPr>
      <t xml:space="preserve">支架材质：强抗风拉网支架，加厚镀锌管
支架规格：</t>
    </r>
    <r>
      <rPr>
        <sz val="10"/>
        <rFont val="宋体"/>
        <family val="0"/>
        <charset val="134"/>
      </rPr>
      <t xml:space="preserve">30cm*60cm</t>
    </r>
    <r>
      <rPr>
        <sz val="10"/>
        <rFont val="Noto Sans"/>
        <family val="2"/>
      </rPr>
      <t xml:space="preserve">、厚度</t>
    </r>
    <r>
      <rPr>
        <sz val="10"/>
        <rFont val="宋体"/>
        <family val="0"/>
        <charset val="134"/>
      </rPr>
      <t xml:space="preserve">2mm
</t>
    </r>
    <r>
      <rPr>
        <sz val="10"/>
        <rFont val="Noto Sans"/>
        <family val="2"/>
      </rPr>
      <t xml:space="preserve">旗面材质：双面牛津布，
旗面规格：</t>
    </r>
    <r>
      <rPr>
        <sz val="10"/>
        <rFont val="宋体"/>
        <family val="0"/>
        <charset val="134"/>
      </rPr>
      <t xml:space="preserve">30cm*60cm
</t>
    </r>
    <r>
      <rPr>
        <sz val="10"/>
        <rFont val="Noto Sans"/>
        <family val="2"/>
      </rPr>
      <t xml:space="preserve">手柄材质：铝合金圆管，厚度</t>
    </r>
    <r>
      <rPr>
        <sz val="10"/>
        <rFont val="宋体"/>
        <family val="0"/>
        <charset val="134"/>
      </rPr>
      <t xml:space="preserve">2mm
</t>
    </r>
    <r>
      <rPr>
        <sz val="10"/>
        <rFont val="Noto Sans"/>
        <family val="2"/>
      </rPr>
      <t xml:space="preserve">手柄规格：长</t>
    </r>
    <r>
      <rPr>
        <sz val="10"/>
        <rFont val="宋体"/>
        <family val="0"/>
        <charset val="134"/>
      </rPr>
      <t xml:space="preserve">54cm</t>
    </r>
  </si>
  <si>
    <r>
      <rPr>
        <sz val="10"/>
        <rFont val="Noto Sans"/>
        <family val="2"/>
      </rPr>
      <t xml:space="preserve">车贴
（</t>
    </r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台车，制作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套车贴，以备临时需要）</t>
    </r>
  </si>
  <si>
    <t xml:space="preserve">活动车辆车窗贴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580*340mm
</t>
    </r>
    <r>
      <rPr>
        <sz val="10"/>
        <rFont val="Noto Sans"/>
        <family val="2"/>
      </rPr>
      <t xml:space="preserve">材质：黑胶车贴
印刷：高清彩印
包含：（设计、排版）</t>
    </r>
  </si>
  <si>
    <t xml:space="preserve">车号贴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145*300mm
</t>
    </r>
    <r>
      <rPr>
        <sz val="10"/>
        <rFont val="Noto Sans"/>
        <family val="2"/>
      </rPr>
      <t xml:space="preserve">材质：黑胶车贴
印刷：高清彩印
包含：（设计、排版）</t>
    </r>
  </si>
  <si>
    <t xml:space="preserve">引挚贴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600*600mm
</t>
    </r>
    <r>
      <rPr>
        <sz val="10"/>
        <rFont val="Noto Sans"/>
        <family val="2"/>
      </rPr>
      <t xml:space="preserve">材质：黑胶车贴
印刷：高清彩印
包含：（设计、排版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车尾旗</t>
    </r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80*120mm
</t>
    </r>
    <r>
      <rPr>
        <sz val="10"/>
        <rFont val="Noto Sans"/>
        <family val="2"/>
      </rPr>
      <t xml:space="preserve">旗面材质：双面加厚春亚纺布
旗面印刷：双面高画质彩喷
包含：（设计、排版）</t>
    </r>
  </si>
  <si>
    <r>
      <rPr>
        <b val="true"/>
        <sz val="10"/>
        <rFont val="宋体"/>
        <family val="0"/>
        <charset val="134"/>
      </rPr>
      <t xml:space="preserve">2.2
</t>
    </r>
    <r>
      <rPr>
        <b val="true"/>
        <sz val="10"/>
        <rFont val="Noto Sans"/>
        <family val="2"/>
      </rPr>
      <t xml:space="preserve">奖品</t>
    </r>
  </si>
  <si>
    <t xml:space="preserve">奖杯</t>
  </si>
  <si>
    <t xml:space="preserve">金属造型雕塑</t>
  </si>
  <si>
    <r>
      <rPr>
        <sz val="10"/>
        <rFont val="Noto Sans"/>
        <family val="2"/>
      </rPr>
      <t xml:space="preserve">奖杯材质：电镀金属
奖杯工艺：喷砂雕刻
奖杯规格：杯身高</t>
    </r>
    <r>
      <rPr>
        <sz val="10"/>
        <rFont val="宋体"/>
        <family val="0"/>
        <charset val="134"/>
      </rPr>
      <t xml:space="preserve">54cm  </t>
    </r>
    <r>
      <rPr>
        <sz val="10"/>
        <rFont val="Noto Sans"/>
        <family val="2"/>
      </rPr>
      <t xml:space="preserve">底座</t>
    </r>
    <r>
      <rPr>
        <sz val="10"/>
        <rFont val="宋体"/>
        <family val="0"/>
        <charset val="134"/>
      </rPr>
      <t xml:space="preserve">28*28cm
</t>
    </r>
    <r>
      <rPr>
        <sz val="10"/>
        <rFont val="Noto Sans"/>
        <family val="2"/>
      </rPr>
      <t xml:space="preserve">包含：设计</t>
    </r>
  </si>
  <si>
    <t xml:space="preserve">个</t>
  </si>
  <si>
    <t xml:space="preserve">奖牌</t>
  </si>
  <si>
    <t xml:space="preserve"> 锌合金双面</t>
  </si>
  <si>
    <r>
      <rPr>
        <sz val="10"/>
        <rFont val="Noto Sans"/>
        <family val="2"/>
      </rPr>
      <t xml:space="preserve">奖牌材质：锌合金
奖牌工艺：喷砂雕刻
奖牌规格：直径</t>
    </r>
    <r>
      <rPr>
        <sz val="10"/>
        <rFont val="宋体"/>
        <family val="0"/>
        <charset val="134"/>
      </rPr>
      <t xml:space="preserve">7cm
</t>
    </r>
    <r>
      <rPr>
        <sz val="10"/>
        <rFont val="Noto Sans"/>
        <family val="2"/>
      </rPr>
      <t xml:space="preserve">包含：设计</t>
    </r>
  </si>
  <si>
    <t xml:space="preserve">奖品</t>
  </si>
  <si>
    <t xml:space="preserve">达里湖华子鱼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斤装达里湖华子鱼</t>
    </r>
  </si>
  <si>
    <t xml:space="preserve">盒</t>
  </si>
  <si>
    <t xml:space="preserve">纪念品</t>
  </si>
  <si>
    <t xml:space="preserve">赛事纪念围脖</t>
  </si>
  <si>
    <t xml:space="preserve">材质：纯棉
内里：加绒
工艺：刺绣
面料：速干防水布</t>
  </si>
  <si>
    <r>
      <rPr>
        <b val="true"/>
        <sz val="10"/>
        <rFont val="宋体"/>
        <family val="0"/>
        <charset val="134"/>
      </rPr>
      <t xml:space="preserve">2.3
</t>
    </r>
    <r>
      <rPr>
        <b val="true"/>
        <sz val="10"/>
        <rFont val="Noto Sans"/>
        <family val="2"/>
      </rPr>
      <t xml:space="preserve">工作用品</t>
    </r>
  </si>
  <si>
    <t xml:space="preserve">赛事防寒帽</t>
  </si>
  <si>
    <t xml:space="preserve">组委会、工作人员
定制赛事纪念周边</t>
  </si>
  <si>
    <t xml:space="preserve">顶</t>
  </si>
  <si>
    <t xml:space="preserve">防寒手套</t>
  </si>
  <si>
    <t xml:space="preserve">副</t>
  </si>
  <si>
    <t xml:space="preserve">主视觉围脖</t>
  </si>
  <si>
    <t xml:space="preserve">条</t>
  </si>
  <si>
    <r>
      <rPr>
        <b val="true"/>
        <sz val="10"/>
        <rFont val="宋体"/>
        <family val="0"/>
        <charset val="134"/>
      </rPr>
      <t xml:space="preserve">2.4
</t>
    </r>
    <r>
      <rPr>
        <b val="true"/>
        <sz val="10"/>
        <rFont val="Noto Sans"/>
        <family val="2"/>
      </rPr>
      <t xml:space="preserve">证件</t>
    </r>
  </si>
  <si>
    <t xml:space="preserve">入场证</t>
  </si>
  <si>
    <t xml:space="preserve">车辆入场凭证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20cm*30cm
</t>
    </r>
    <r>
      <rPr>
        <sz val="10"/>
        <rFont val="Noto Sans"/>
        <family val="2"/>
      </rPr>
      <t xml:space="preserve">材质：铜版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塑封
画面：高清印刷</t>
    </r>
  </si>
  <si>
    <t xml:space="preserve">工作证</t>
  </si>
  <si>
    <t xml:space="preserve">组委会、工作人员凭证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9.5cm*13cm
</t>
    </r>
    <r>
      <rPr>
        <sz val="10"/>
        <rFont val="Noto Sans"/>
        <family val="2"/>
      </rPr>
      <t xml:space="preserve">材质：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覆膜
画面：双面高清印刷</t>
    </r>
  </si>
  <si>
    <t xml:space="preserve">记者证</t>
  </si>
  <si>
    <t xml:space="preserve">媒体、厂商代表入场凭证</t>
  </si>
  <si>
    <t xml:space="preserve">车队证件</t>
  </si>
  <si>
    <t xml:space="preserve">车队比赛凭证</t>
  </si>
  <si>
    <t xml:space="preserve">三
赛事
现场布置</t>
  </si>
  <si>
    <r>
      <rPr>
        <b val="true"/>
        <sz val="10"/>
        <rFont val="宋体"/>
        <family val="0"/>
        <charset val="134"/>
      </rPr>
      <t xml:space="preserve">3.1
</t>
    </r>
    <r>
      <rPr>
        <b val="true"/>
        <sz val="10"/>
        <rFont val="Noto Sans"/>
        <family val="2"/>
      </rPr>
      <t xml:space="preserve">赛事报到区</t>
    </r>
  </si>
  <si>
    <t xml:space="preserve">签到背景板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3m*6m 
</t>
    </r>
    <r>
      <rPr>
        <sz val="10"/>
        <rFont val="Noto Sans"/>
        <family val="2"/>
      </rPr>
      <t xml:space="preserve">材质：</t>
    </r>
    <r>
      <rPr>
        <sz val="10"/>
        <rFont val="宋体"/>
        <family val="0"/>
        <charset val="134"/>
      </rPr>
      <t xml:space="preserve">20cm*20cm</t>
    </r>
    <r>
      <rPr>
        <sz val="10"/>
        <rFont val="Noto Sans"/>
        <family val="2"/>
      </rPr>
      <t xml:space="preserve">桁架、防风板组装 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行架组装搭建，材质方管</t>
    </r>
    <r>
      <rPr>
        <sz val="10"/>
        <rFont val="宋体"/>
        <family val="0"/>
        <charset val="134"/>
      </rPr>
      <t xml:space="preserve">1.2cm</t>
    </r>
    <r>
      <rPr>
        <sz val="10"/>
        <rFont val="Noto Sans"/>
        <family val="2"/>
      </rPr>
      <t xml:space="preserve">，配重盒每块</t>
    </r>
    <r>
      <rPr>
        <sz val="10"/>
        <rFont val="宋体"/>
        <family val="0"/>
        <charset val="134"/>
      </rPr>
      <t xml:space="preserve">23kg
</t>
    </r>
    <r>
      <rPr>
        <sz val="10"/>
        <rFont val="Noto Sans"/>
        <family val="2"/>
      </rPr>
      <t xml:space="preserve">画面：细木工宝丽布，高清喷绘</t>
    </r>
  </si>
  <si>
    <t xml:space="preserve">平米</t>
  </si>
  <si>
    <t xml:space="preserve">活动主背板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5m*10m 
</t>
    </r>
    <r>
      <rPr>
        <sz val="10"/>
        <rFont val="Noto Sans"/>
        <family val="2"/>
      </rPr>
      <t xml:space="preserve">材质：</t>
    </r>
    <r>
      <rPr>
        <sz val="10"/>
        <rFont val="宋体"/>
        <family val="0"/>
        <charset val="134"/>
      </rPr>
      <t xml:space="preserve">20cm*20cm</t>
    </r>
    <r>
      <rPr>
        <sz val="10"/>
        <rFont val="Noto Sans"/>
        <family val="2"/>
      </rPr>
      <t xml:space="preserve">桁架、防风板组装  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行架组装搭建，材质方管</t>
    </r>
    <r>
      <rPr>
        <sz val="10"/>
        <rFont val="宋体"/>
        <family val="0"/>
        <charset val="134"/>
      </rPr>
      <t xml:space="preserve">1.2cm</t>
    </r>
    <r>
      <rPr>
        <sz val="10"/>
        <rFont val="Noto Sans"/>
        <family val="2"/>
      </rPr>
      <t xml:space="preserve">，配重盒每块</t>
    </r>
    <r>
      <rPr>
        <sz val="10"/>
        <rFont val="宋体"/>
        <family val="0"/>
        <charset val="134"/>
      </rPr>
      <t xml:space="preserve">23kg
</t>
    </r>
    <r>
      <rPr>
        <sz val="10"/>
        <rFont val="Noto Sans"/>
        <family val="2"/>
      </rPr>
      <t xml:space="preserve">画面：细木工宝丽布，高清喷绘</t>
    </r>
  </si>
  <si>
    <t xml:space="preserve">赛场导视板</t>
  </si>
  <si>
    <r>
      <rPr>
        <sz val="10"/>
        <rFont val="Noto Sans"/>
        <family val="2"/>
      </rPr>
      <t xml:space="preserve">画面材质：室内环保净味</t>
    </r>
    <r>
      <rPr>
        <sz val="10"/>
        <rFont val="宋体"/>
        <family val="0"/>
        <charset val="134"/>
      </rPr>
      <t xml:space="preserve">KT</t>
    </r>
    <r>
      <rPr>
        <sz val="10"/>
        <rFont val="Noto Sans"/>
        <family val="2"/>
      </rPr>
      <t xml:space="preserve">板画架
规格：</t>
    </r>
    <r>
      <rPr>
        <sz val="10"/>
        <rFont val="宋体"/>
        <family val="0"/>
        <charset val="134"/>
      </rPr>
      <t xml:space="preserve">80cm *150cm
</t>
    </r>
    <r>
      <rPr>
        <sz val="10"/>
        <rFont val="Noto Sans"/>
        <family val="2"/>
      </rPr>
      <t xml:space="preserve">支架材质：为金刚铁材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防滑底座</t>
    </r>
  </si>
  <si>
    <t xml:space="preserve">赛前说明会议室</t>
  </si>
  <si>
    <t xml:space="preserve">租用会议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星级酒店可容纳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同时会议</t>
    </r>
  </si>
  <si>
    <t xml:space="preserve">小时</t>
  </si>
  <si>
    <r>
      <rPr>
        <b val="true"/>
        <sz val="10"/>
        <rFont val="宋体"/>
        <family val="0"/>
        <charset val="134"/>
      </rPr>
      <t xml:space="preserve">3.2
</t>
    </r>
    <r>
      <rPr>
        <b val="true"/>
        <sz val="10"/>
        <rFont val="Noto Sans"/>
        <family val="2"/>
      </rPr>
      <t xml:space="preserve">赛事举办区</t>
    </r>
  </si>
  <si>
    <t xml:space="preserve">发车仪式彩烟幕弹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口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组</t>
    </r>
  </si>
  <si>
    <t xml:space="preserve">组</t>
  </si>
  <si>
    <t xml:space="preserve">发、收车门</t>
  </si>
  <si>
    <t xml:space="preserve">创意设计、赞助商主视觉，
（发车门一个、收车门一个）</t>
  </si>
  <si>
    <r>
      <rPr>
        <sz val="10"/>
        <rFont val="Noto Sans"/>
        <family val="2"/>
      </rPr>
      <t xml:space="preserve">气拱门</t>
    </r>
    <r>
      <rPr>
        <sz val="10"/>
        <rFont val="宋体"/>
        <family val="0"/>
        <charset val="134"/>
      </rPr>
      <t xml:space="preserve">12m
</t>
    </r>
    <r>
      <rPr>
        <sz val="10"/>
        <rFont val="Noto Sans"/>
        <family val="2"/>
      </rPr>
      <t xml:space="preserve">材质：抗撕裂布
配件：大功率充气泵，汽油发电机
条幅：</t>
    </r>
    <r>
      <rPr>
        <sz val="10"/>
        <rFont val="宋体"/>
        <family val="0"/>
        <charset val="134"/>
      </rPr>
      <t xml:space="preserve">8m*70cm</t>
    </r>
  </si>
  <si>
    <t xml:space="preserve">主舞台</t>
  </si>
  <si>
    <t xml:space="preserve">用于开幕式</t>
  </si>
  <si>
    <r>
      <rPr>
        <sz val="10"/>
        <rFont val="Noto Sans"/>
        <family val="2"/>
      </rPr>
      <t xml:space="preserve">舞台尺寸：</t>
    </r>
    <r>
      <rPr>
        <sz val="10"/>
        <rFont val="宋体"/>
        <family val="0"/>
        <charset val="134"/>
      </rPr>
      <t xml:space="preserve">16M*6M
</t>
    </r>
    <r>
      <rPr>
        <sz val="10"/>
        <rFont val="Noto Sans"/>
        <family val="2"/>
      </rPr>
      <t xml:space="preserve">背景板：</t>
    </r>
    <r>
      <rPr>
        <sz val="10"/>
        <rFont val="宋体"/>
        <family val="0"/>
        <charset val="134"/>
      </rPr>
      <t xml:space="preserve">16M*5M</t>
    </r>
    <r>
      <rPr>
        <sz val="10"/>
        <rFont val="Noto Sans"/>
        <family val="2"/>
      </rPr>
      <t xml:space="preserve">，钢架结构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喷绘布
音响：</t>
    </r>
    <r>
      <rPr>
        <sz val="10"/>
        <rFont val="宋体"/>
        <family val="0"/>
        <charset val="134"/>
      </rPr>
      <t xml:space="preserve">8+4+4</t>
    </r>
    <r>
      <rPr>
        <sz val="10"/>
        <rFont val="Noto Sans"/>
        <family val="2"/>
      </rPr>
      <t xml:space="preserve">线阵音响及周边线材、麦克风</t>
    </r>
  </si>
  <si>
    <t xml:space="preserve">蒙古包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工作蒙古包，作为赛手候赛、用餐区。</t>
    </r>
  </si>
  <si>
    <r>
      <rPr>
        <sz val="10"/>
        <rFont val="Noto Sans"/>
        <family val="2"/>
      </rPr>
      <t xml:space="preserve">尺寸：</t>
    </r>
    <r>
      <rPr>
        <sz val="10"/>
        <rFont val="宋体"/>
        <family val="0"/>
        <charset val="134"/>
      </rPr>
      <t xml:space="preserve">8M*8M
</t>
    </r>
    <r>
      <rPr>
        <sz val="10"/>
        <rFont val="Noto Sans"/>
        <family val="2"/>
      </rPr>
      <t xml:space="preserve">材质：钢架主体结构
外立面：防寒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塑料布</t>
    </r>
  </si>
  <si>
    <t xml:space="preserve">媒体合影版</t>
  </si>
  <si>
    <t xml:space="preserve">主要用于赛手采访、合影使用</t>
  </si>
  <si>
    <r>
      <rPr>
        <sz val="10"/>
        <rFont val="Noto Sans"/>
        <family val="2"/>
      </rPr>
      <t xml:space="preserve">画面材质：室内环保净味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甲醛）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雪芙板
画面规格：</t>
    </r>
    <r>
      <rPr>
        <sz val="10"/>
        <rFont val="宋体"/>
        <family val="0"/>
        <charset val="134"/>
      </rPr>
      <t xml:space="preserve">2M*3M
</t>
    </r>
    <r>
      <rPr>
        <sz val="10"/>
        <rFont val="Noto Sans"/>
        <family val="2"/>
      </rPr>
      <t xml:space="preserve">支架材质：木质
支架规格：</t>
    </r>
    <r>
      <rPr>
        <sz val="10"/>
        <rFont val="宋体"/>
        <family val="0"/>
        <charset val="134"/>
      </rPr>
      <t xml:space="preserve">2M*3M
</t>
    </r>
    <r>
      <rPr>
        <sz val="10"/>
        <rFont val="Noto Sans"/>
        <family val="2"/>
      </rPr>
      <t xml:space="preserve">（美工造型、现场制作）</t>
    </r>
  </si>
  <si>
    <t xml:space="preserve">赛道修建</t>
  </si>
  <si>
    <t xml:space="preserve">赛道设计</t>
  </si>
  <si>
    <r>
      <rPr>
        <sz val="10"/>
        <rFont val="Noto Sans"/>
        <family val="2"/>
      </rPr>
      <t xml:space="preserve">长度</t>
    </r>
    <r>
      <rPr>
        <sz val="10"/>
        <rFont val="宋体"/>
        <family val="0"/>
        <charset val="134"/>
      </rPr>
      <t xml:space="preserve">4km</t>
    </r>
    <r>
      <rPr>
        <sz val="10"/>
        <rFont val="Noto Sans"/>
        <family val="2"/>
      </rPr>
      <t xml:space="preserve">，包括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赛场规划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测绘数据分析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打点放线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障碍弯道定位规划设计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施工图施工数据制作</t>
    </r>
  </si>
  <si>
    <t xml:space="preserve">施工人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施工人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施工监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赛道施工</t>
  </si>
  <si>
    <r>
      <rPr>
        <sz val="10"/>
        <rFont val="Noto Sans"/>
        <family val="2"/>
      </rPr>
      <t xml:space="preserve">包含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赛道雪墙高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米、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米、长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千米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赛道冰面安全保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公里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防撞缓冲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公里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备租赁：钩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，</t>
    </r>
    <r>
      <rPr>
        <sz val="10"/>
        <rFont val="宋体"/>
        <family val="0"/>
        <charset val="134"/>
      </rPr>
      <t xml:space="preserve">2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；铲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，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。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。</t>
    </r>
  </si>
  <si>
    <r>
      <rPr>
        <b val="true"/>
        <sz val="10"/>
        <rFont val="宋体"/>
        <family val="0"/>
        <charset val="134"/>
      </rPr>
      <t xml:space="preserve">3.3
</t>
    </r>
    <r>
      <rPr>
        <b val="true"/>
        <sz val="10"/>
        <rFont val="Noto Sans"/>
        <family val="2"/>
      </rPr>
      <t xml:space="preserve">搭建工人</t>
    </r>
  </si>
  <si>
    <t xml:space="preserve">经棚镇发车现场搭建工人</t>
  </si>
  <si>
    <r>
      <rPr>
        <sz val="10"/>
        <rFont val="Noto Sans"/>
        <family val="2"/>
      </rPr>
      <t xml:space="preserve">负责经棚镇发车仪式的活动现场布置、道旗安装摆放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板安装摆放、各类背板搭建、喷绘安装、桁架搭建、物料摆放等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每天工作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小时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。</t>
    </r>
  </si>
  <si>
    <t xml:space="preserve">达里湖主赛场、丹锡高速公路达里湖收费站出口处搭建工人</t>
  </si>
  <si>
    <r>
      <rPr>
        <sz val="10"/>
        <rFont val="Noto Sans"/>
        <family val="2"/>
      </rPr>
      <t xml:space="preserve">负责达里湖主赛场的现场布置、发车门搭建、蒙古包搭建、道旗安装摆放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板安装摆放、各类背板搭建、喷绘安装、桁架搭建、物料摆放等。
负责丹锡高速公路达里湖收费站出口处的道旗安装摆放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字板安装摆放、导视背板搭建等。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每天工作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小时，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。</t>
    </r>
  </si>
  <si>
    <t xml:space="preserve">四
赛事
工作
车辆</t>
  </si>
  <si>
    <t xml:space="preserve">前期勘线车</t>
  </si>
  <si>
    <r>
      <rPr>
        <sz val="10"/>
        <rFont val="Noto Sans"/>
        <family val="2"/>
      </rPr>
      <t xml:space="preserve">前期穿越线路和赛道勘路的车辆，连同租赁的</t>
    </r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设备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硬派越野车：需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以上排量、改装减震、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轮胎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勘路司机：需丰富的驾驶救援技术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越野史。
</t>
    </r>
    <r>
      <rPr>
        <sz val="10"/>
        <rFont val="宋体"/>
        <family val="0"/>
        <charset val="134"/>
      </rPr>
      <t xml:space="preserve">3.GPS</t>
    </r>
    <r>
      <rPr>
        <sz val="10"/>
        <rFont val="Noto Sans"/>
        <family val="2"/>
      </rPr>
      <t xml:space="preserve">：需时时记录轨迹、标记起始点、危险点、强制通过点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</t>
    </r>
  </si>
  <si>
    <t xml:space="preserve">辆</t>
  </si>
  <si>
    <t xml:space="preserve">指挥车</t>
  </si>
  <si>
    <t xml:space="preserve">赛事指挥 </t>
  </si>
  <si>
    <r>
      <rPr>
        <sz val="10"/>
        <rFont val="Noto Sans"/>
        <family val="2"/>
      </rPr>
      <t xml:space="preserve">越野房车（需时时检测赛道情况、指挥赛事及救援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通讯保障车</t>
  </si>
  <si>
    <t xml:space="preserve">比赛通讯中继、通讯保障等 </t>
  </si>
  <si>
    <r>
      <rPr>
        <sz val="10"/>
        <rFont val="Noto Sans"/>
        <family val="2"/>
      </rPr>
      <t xml:space="preserve">硬派越野车，改装车载中继台及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设备租赁，覆盖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公里保障赛道救援、做到通讯无死角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政府负责</t>
  </si>
  <si>
    <t xml:space="preserve">-</t>
  </si>
  <si>
    <t xml:space="preserve">后勤保障车</t>
  </si>
  <si>
    <t xml:space="preserve">赛事物料保障、燃油、设备等物资保障 </t>
  </si>
  <si>
    <r>
      <rPr>
        <sz val="10"/>
        <rFont val="Noto Sans"/>
        <family val="2"/>
      </rPr>
      <t xml:space="preserve">硬派越野皮卡（需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以上排量、改装减震、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轮胎）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救援车</t>
  </si>
  <si>
    <t xml:space="preserve">赛道救援、牵引、保障 </t>
  </si>
  <si>
    <r>
      <rPr>
        <sz val="10"/>
        <rFont val="Noto Sans"/>
        <family val="2"/>
      </rPr>
      <t xml:space="preserve">硬派越野（需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以上排量、改装减震、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轮胎、有牵引资质）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，连人带车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媒体车</t>
  </si>
  <si>
    <t xml:space="preserve">媒体人员通勤等车辆</t>
  </si>
  <si>
    <r>
      <rPr>
        <sz val="10"/>
        <rFont val="Noto Sans"/>
        <family val="2"/>
      </rPr>
      <t xml:space="preserve">硬派越野车（需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排量、改装减震、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轮胎），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钩机</t>
  </si>
  <si>
    <t xml:space="preserve">赛道维护及救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,2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铲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,1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t xml:space="preserve">五
赛事执行</t>
  </si>
  <si>
    <r>
      <rPr>
        <b val="true"/>
        <sz val="10"/>
        <rFont val="宋体"/>
        <family val="0"/>
        <charset val="134"/>
      </rPr>
      <t xml:space="preserve">5.1
</t>
    </r>
    <r>
      <rPr>
        <b val="true"/>
        <sz val="10"/>
        <rFont val="Noto Sans"/>
        <family val="2"/>
      </rPr>
      <t xml:space="preserve">赛事计时和成统设备</t>
    </r>
  </si>
  <si>
    <t xml:space="preserve">对讲机手台</t>
  </si>
  <si>
    <r>
      <rPr>
        <sz val="10"/>
        <rFont val="Noto Sans"/>
        <family val="2"/>
      </rPr>
      <t xml:space="preserve">对讲机型号：</t>
    </r>
    <r>
      <rPr>
        <sz val="10"/>
        <rFont val="宋体"/>
        <family val="0"/>
        <charset val="134"/>
      </rPr>
      <t xml:space="preserve">GOTELE R1</t>
    </r>
    <r>
      <rPr>
        <sz val="10"/>
        <rFont val="Noto Sans"/>
        <family val="2"/>
      </rPr>
      <t xml:space="preserve">对讲机。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赛事裁判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台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赛事组委会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台</t>
    </r>
  </si>
  <si>
    <t xml:space="preserve">部</t>
  </si>
  <si>
    <t xml:space="preserve">秒表</t>
  </si>
  <si>
    <t xml:space="preserve">成统、计时</t>
  </si>
  <si>
    <t xml:space="preserve">复合数据</t>
  </si>
  <si>
    <t xml:space="preserve">室外扩音器</t>
  </si>
  <si>
    <t xml:space="preserve">户外召集车手、检录排序使用</t>
  </si>
  <si>
    <t xml:space="preserve">灭火器</t>
  </si>
  <si>
    <t xml:space="preserve">各防控位置灭火器</t>
  </si>
  <si>
    <r>
      <rPr>
        <sz val="10"/>
        <rFont val="宋体"/>
        <family val="0"/>
        <charset val="134"/>
      </rPr>
      <t xml:space="preserve">4KG</t>
    </r>
    <r>
      <rPr>
        <sz val="10"/>
        <rFont val="Noto Sans"/>
        <family val="2"/>
      </rPr>
      <t xml:space="preserve">干粉灭火器</t>
    </r>
  </si>
  <si>
    <t xml:space="preserve">赛事马甲</t>
  </si>
  <si>
    <t xml:space="preserve">黄色荧光马甲可定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裁判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件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委会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件</t>
    </r>
  </si>
  <si>
    <t xml:space="preserve">赛车计时设备</t>
  </si>
  <si>
    <r>
      <rPr>
        <sz val="10"/>
        <rFont val="Noto Sans"/>
        <family val="2"/>
      </rPr>
      <t xml:space="preserve">地感线圈、双主机、卫星定位计时系统等设备，租赁时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地感线圈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双主机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卫星时间钟等设备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高清摄像机（抓拍）
</t>
    </r>
    <r>
      <rPr>
        <sz val="10"/>
        <rFont val="宋体"/>
        <family val="0"/>
        <charset val="134"/>
      </rPr>
      <t xml:space="preserve">5.LED</t>
    </r>
    <r>
      <rPr>
        <sz val="10"/>
        <rFont val="Noto Sans"/>
        <family val="2"/>
      </rPr>
      <t xml:space="preserve">成绩公示牌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发车灯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红外感应
</t>
    </r>
    <r>
      <rPr>
        <sz val="10"/>
        <rFont val="宋体"/>
        <family val="0"/>
        <charset val="134"/>
      </rPr>
      <t xml:space="preserve">8.GPS</t>
    </r>
    <r>
      <rPr>
        <sz val="10"/>
        <rFont val="Noto Sans"/>
        <family val="2"/>
      </rPr>
      <t xml:space="preserve">计时定位器</t>
    </r>
  </si>
  <si>
    <t xml:space="preserve">次</t>
  </si>
  <si>
    <r>
      <rPr>
        <b val="true"/>
        <sz val="10"/>
        <rFont val="宋体"/>
        <family val="0"/>
        <charset val="134"/>
      </rPr>
      <t xml:space="preserve">5.2
</t>
    </r>
    <r>
      <rPr>
        <b val="true"/>
        <sz val="10"/>
        <rFont val="Noto Sans"/>
        <family val="2"/>
      </rPr>
      <t xml:space="preserve">赛事主持人</t>
    </r>
  </si>
  <si>
    <r>
      <rPr>
        <sz val="10"/>
        <rFont val="Noto Sans"/>
        <family val="2"/>
      </rPr>
      <t xml:space="preserve">国家级赛事解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女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），</t>
    </r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b val="true"/>
        <sz val="10"/>
        <rFont val="宋体"/>
        <family val="0"/>
        <charset val="134"/>
      </rPr>
      <t xml:space="preserve">5.3
</t>
    </r>
    <r>
      <rPr>
        <b val="true"/>
        <sz val="10"/>
        <rFont val="Noto Sans"/>
        <family val="2"/>
      </rPr>
      <t xml:space="preserve">赛事工作人员</t>
    </r>
  </si>
  <si>
    <t xml:space="preserve">组委会人员工资</t>
  </si>
  <si>
    <r>
      <rPr>
        <sz val="10"/>
        <rFont val="Noto Sans"/>
        <family val="2"/>
      </rPr>
      <t xml:space="preserve">赛事组委会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工作组，共计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赛事指挥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其中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总指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中国汽车摩托车联合会认证、从事汽车赛事活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），负责前期工作对接、赛前规划、统筹、调度、工作部署、筹集调配赛事资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副总指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（中国汽车摩托车联合会认证、从事汽车赛事活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负责配合总指挥赛事前期的统筹管理、进度把控，赛事期间的规则执行监督，赛后的总结反馈。</t>
    </r>
  </si>
  <si>
    <r>
      <rPr>
        <sz val="10"/>
        <rFont val="Noto Sans"/>
        <family val="2"/>
      </rPr>
      <t xml:space="preserve">赛事主管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中国汽车摩托车联合会认证、从事汽车赛事活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）</t>
    </r>
    <r>
      <rPr>
        <sz val="10"/>
        <rFont val="宋体"/>
        <family val="0"/>
        <charset val="134"/>
      </rPr>
      <t xml:space="preserve">,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
负责赛道工期监督、赛事执行与监督，赛事规则裁决，与裁判团队紧密合作，保证赛事公平、公正，具有观赏性。</t>
    </r>
  </si>
  <si>
    <r>
      <rPr>
        <sz val="10"/>
        <rFont val="Noto Sans"/>
        <family val="2"/>
      </rPr>
      <t xml:space="preserve">接待组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其中： 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接待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接待组整体工作统筹管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名小程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报名系统维护，赛手资料填写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物料发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发放活动伴手礼和活动车贴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系统录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所有参加活动人员的详细资料录入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保险录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给参加活动人员参保。         </t>
    </r>
  </si>
  <si>
    <r>
      <rPr>
        <sz val="10"/>
        <rFont val="Noto Sans"/>
        <family val="2"/>
      </rPr>
      <t xml:space="preserve">后勤保障组
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其中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后勤保障工作统筹。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资小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统筹计划所有活动物资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场地小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其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负责赛道维护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负责停车场秩序维护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负责赛车休息区管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负责赛车场周边安全巡护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维修小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包括电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车辆维修技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                                                </t>
    </r>
  </si>
  <si>
    <r>
      <rPr>
        <sz val="10"/>
        <rFont val="Noto Sans"/>
        <family val="2"/>
      </rPr>
      <t xml:space="preserve">救援组
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熟悉救援环境，进行救援演练，进行救援点位布局，保证赛手安全和赛事完整。其中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统筹救援工作及管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副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协助组长快速完成救援任务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全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负责赛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点位的及时救援工作，快速进入工作状态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医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及时处理简易事件、快速完成人员应急救援，为抢救争取时间。</t>
    </r>
  </si>
  <si>
    <r>
      <rPr>
        <sz val="10"/>
        <rFont val="Noto Sans"/>
        <family val="2"/>
      </rPr>
      <t xml:space="preserve">通信组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其中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组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负责整个活动的通信协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信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负责保障活动现场的应急通信，基站维护，上传下达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数据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及时分析通信数据，及时修复应急通信。</t>
    </r>
  </si>
  <si>
    <t xml:space="preserve">裁判团队费用</t>
  </si>
  <si>
    <r>
      <rPr>
        <sz val="10"/>
        <rFont val="Noto Sans"/>
        <family val="2"/>
      </rPr>
      <t xml:space="preserve">裁判团队共计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裁判长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国家一级裁判员），负责规则制定、执行监督、争议处理。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</t>
    </r>
  </si>
  <si>
    <r>
      <rPr>
        <sz val="10"/>
        <rFont val="Noto Sans"/>
        <family val="2"/>
      </rPr>
      <t xml:space="preserve">副裁判长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（国家一级裁判员），负责配合裁判长工作对赛事进行准确及时反馈。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</t>
    </r>
  </si>
  <si>
    <r>
      <rPr>
        <sz val="10"/>
        <rFont val="Noto Sans"/>
        <family val="2"/>
      </rPr>
      <t xml:space="preserve">助理裁判
共计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。包括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车检裁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负责参赛车辆的车检工作（安全带、翻滚架、头盔、灭火器、铅封、改装限度等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车裁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负责车辆抽签、车辆排序、分配道次、计时器归零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检录裁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负责核定参赛车辆组别、车号、发车顺序等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线路裁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负责直辖区域的赛道完整性、安全性、严禁行人车辆牲畜误入保证赛事安全顺利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冲刺点裁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负责监督赛车是否超速违规，疏导完赛车辆进入休息区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成统裁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负责赛事成绩统计，上传，争议回看，计时设备操作维护。</t>
    </r>
  </si>
  <si>
    <t xml:space="preserve">住宿</t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夜，共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间房</t>
    </r>
  </si>
  <si>
    <r>
      <rPr>
        <sz val="10"/>
        <rFont val="Noto Sans"/>
        <family val="2"/>
      </rPr>
      <t xml:space="preserve">组委会总指挥、副总指挥及主管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间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组委会接待组、后勤组、救援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间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裁判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间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交通费</t>
  </si>
  <si>
    <r>
      <rPr>
        <sz val="10"/>
        <rFont val="Noto Sans"/>
        <family val="2"/>
      </rPr>
      <t xml:space="preserve">达里湖与经棚之间往返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车</t>
    </r>
  </si>
  <si>
    <r>
      <rPr>
        <sz val="10"/>
        <rFont val="Noto Sans"/>
        <family val="2"/>
      </rPr>
      <t xml:space="preserve">（按平均计算）
包含工作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每台每天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）（商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轿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、皮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。</t>
    </r>
  </si>
  <si>
    <t xml:space="preserve">伙食费</t>
  </si>
  <si>
    <r>
      <rPr>
        <sz val="10"/>
        <rFont val="Noto Sans"/>
        <family val="2"/>
      </rPr>
      <t xml:space="preserve">每人每天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，共计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组委会总指挥、副总指挥及主管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组委会接待组、后勤组、救援组、通信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裁判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六
赛事保险</t>
  </si>
  <si>
    <r>
      <rPr>
        <sz val="10"/>
        <rFont val="Noto Sans"/>
        <family val="2"/>
      </rPr>
      <t xml:space="preserve">公众责任保险，天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为赛事组织方投保，赛车活动如造成第三方人员伤亡，责任归属组织方的，属于保险理赔责任。
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份，每份赔偿限额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100</t>
    </r>
    <r>
      <rPr>
        <sz val="10"/>
        <rFont val="Noto Sans"/>
        <family val="2"/>
      </rPr>
      <t xml:space="preserve">万元，共购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份。</t>
    </r>
  </si>
  <si>
    <t xml:space="preserve">份</t>
  </si>
  <si>
    <r>
      <rPr>
        <sz val="10"/>
        <rFont val="Noto Sans"/>
        <family val="2"/>
      </rPr>
      <t xml:space="preserve">参赛人员专用竞赛保险，天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名赛手，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工作人员保险，天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包含组委会人员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人和裁判团队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);[RED]\(#,##0.00\)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微软雅黑"/>
      <family val="2"/>
      <charset val="134"/>
    </font>
    <font>
      <b val="true"/>
      <sz val="9"/>
      <name val="微软雅黑"/>
      <family val="2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36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5"/>
    <col collapsed="false" customWidth="true" hidden="false" outlineLevel="0" max="2" min="2" style="0" width="48.9"/>
    <col collapsed="false" customWidth="true" hidden="false" outlineLevel="0" max="3" min="3" style="0" width="30.53"/>
  </cols>
  <sheetData>
    <row r="1" customFormat="false" ht="71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47" hidden="false" customHeight="true" outlineLevel="0" collapsed="false">
      <c r="A3" s="5" t="s">
        <v>4</v>
      </c>
      <c r="B3" s="6" t="s">
        <v>5</v>
      </c>
      <c r="C3" s="7" t="n">
        <f aca="false">预算表!M89</f>
        <v>0</v>
      </c>
    </row>
    <row r="4" customFormat="false" ht="30" hidden="false" customHeight="true" outlineLevel="0" collapsed="false">
      <c r="A4" s="5"/>
      <c r="B4" s="8"/>
      <c r="C4" s="7"/>
    </row>
    <row r="5" customFormat="false" ht="30" hidden="false" customHeight="true" outlineLevel="0" collapsed="false">
      <c r="A5" s="5"/>
      <c r="B5" s="8"/>
      <c r="C5" s="7"/>
    </row>
    <row r="6" customFormat="false" ht="30" hidden="false" customHeight="true" outlineLevel="0" collapsed="false">
      <c r="A6" s="9" t="s">
        <v>6</v>
      </c>
      <c r="B6" s="9"/>
      <c r="C6" s="10" t="n">
        <f aca="false">C3</f>
        <v>0</v>
      </c>
    </row>
    <row r="7" customFormat="false" ht="30" hidden="false" customHeight="true" outlineLevel="0" collapsed="false">
      <c r="A7" s="11"/>
      <c r="B7" s="11"/>
      <c r="C7" s="11"/>
    </row>
    <row r="8" customFormat="false" ht="30" hidden="false" customHeight="true" outlineLevel="0" collapsed="false">
      <c r="A8" s="11"/>
      <c r="B8" s="11"/>
      <c r="C8" s="11"/>
    </row>
    <row r="9" customFormat="false" ht="30" hidden="false" customHeight="true" outlineLevel="0" collapsed="false">
      <c r="A9" s="11"/>
      <c r="B9" s="11"/>
      <c r="C9" s="11"/>
    </row>
    <row r="10" customFormat="false" ht="30" hidden="false" customHeight="true" outlineLevel="0" collapsed="false">
      <c r="A10" s="11"/>
      <c r="B10" s="11"/>
      <c r="C10" s="11"/>
    </row>
    <row r="11" customFormat="false" ht="30" hidden="false" customHeight="true" outlineLevel="0" collapsed="false">
      <c r="A11" s="11"/>
      <c r="B11" s="11"/>
      <c r="C11" s="11"/>
    </row>
    <row r="12" customFormat="false" ht="30" hidden="false" customHeight="true" outlineLevel="0" collapsed="false">
      <c r="A12" s="11"/>
      <c r="B12" s="11"/>
      <c r="C12" s="11"/>
    </row>
    <row r="13" customFormat="false" ht="30" hidden="false" customHeight="true" outlineLevel="0" collapsed="false">
      <c r="A13" s="11"/>
      <c r="B13" s="11"/>
      <c r="C13" s="11"/>
    </row>
    <row r="14" customFormat="false" ht="30" hidden="false" customHeight="true" outlineLevel="0" collapsed="false">
      <c r="A14" s="11"/>
      <c r="B14" s="11"/>
      <c r="C14" s="11"/>
    </row>
  </sheetData>
  <mergeCells count="2">
    <mergeCell ref="A1:C1"/>
    <mergeCell ref="A6:B6"/>
  </mergeCells>
  <printOptions headings="false" gridLines="false" gridLinesSet="true" horizontalCentered="false" verticalCentered="false"/>
  <pageMargins left="0.984027777777778" right="0.9840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3" topLeftCell="A46" activePane="bottomLeft" state="frozen"/>
      <selection pane="topLeft" activeCell="B1" activeCellId="0" sqref="B1"/>
      <selection pane="bottomLeft" activeCell="C1" activeCellId="0" sqref="C1:P1"/>
    </sheetView>
  </sheetViews>
  <sheetFormatPr defaultColWidth="8.9921875" defaultRowHeight="14.25" zeroHeight="false" outlineLevelRow="0" outlineLevelCol="0"/>
  <cols>
    <col collapsed="false" customWidth="false" hidden="true" outlineLevel="0" max="1" min="1" style="12" width="8.99"/>
    <col collapsed="false" customWidth="false" hidden="false" outlineLevel="0" max="2" min="2" style="12" width="8.99"/>
    <col collapsed="false" customWidth="true" hidden="false" outlineLevel="0" max="3" min="3" style="13" width="8.63"/>
    <col collapsed="false" customWidth="true" hidden="false" outlineLevel="0" max="4" min="4" style="14" width="15.63"/>
    <col collapsed="false" customWidth="true" hidden="false" outlineLevel="0" max="5" min="5" style="15" width="15.63"/>
    <col collapsed="false" customWidth="true" hidden="false" outlineLevel="0" max="6" min="6" style="15" width="32.45"/>
    <col collapsed="false" customWidth="true" hidden="false" outlineLevel="0" max="7" min="7" style="13" width="53.17"/>
    <col collapsed="false" customWidth="true" hidden="false" outlineLevel="0" max="9" min="8" style="13" width="4.63"/>
    <col collapsed="false" customWidth="true" hidden="false" outlineLevel="0" max="10" min="10" style="16" width="9.63"/>
    <col collapsed="false" customWidth="true" hidden="false" outlineLevel="0" max="11" min="11" style="16" width="6.63"/>
    <col collapsed="false" customWidth="true" hidden="false" outlineLevel="0" max="12" min="12" style="13" width="6.63"/>
    <col collapsed="false" customWidth="true" hidden="false" outlineLevel="0" max="13" min="13" style="17" width="15.53"/>
    <col collapsed="false" customWidth="true" hidden="false" outlineLevel="0" max="14" min="14" style="18" width="15.99"/>
    <col collapsed="false" customWidth="true" hidden="false" outlineLevel="0" max="15" min="15" style="19" width="15.18"/>
    <col collapsed="false" customWidth="true" hidden="false" outlineLevel="0" max="16" min="16" style="19" width="17.36"/>
    <col collapsed="false" customWidth="false" hidden="false" outlineLevel="0" max="17" min="17" style="12" width="8.99"/>
    <col collapsed="false" customWidth="true" hidden="false" outlineLevel="0" max="19" min="18" style="12" width="13.44"/>
    <col collapsed="false" customWidth="false" hidden="false" outlineLevel="0" max="257" min="20" style="12" width="8.99"/>
  </cols>
  <sheetData>
    <row r="1" customFormat="false" ht="69.5" hidden="false" customHeight="true" outlineLevel="0" collapsed="false">
      <c r="C1" s="20" t="s">
        <v>7</v>
      </c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0" hidden="false" customHeight="true" outlineLevel="0" collapsed="false">
      <c r="C2" s="21" t="s">
        <v>8</v>
      </c>
      <c r="D2" s="22" t="s">
        <v>9</v>
      </c>
      <c r="E2" s="21" t="s">
        <v>10</v>
      </c>
      <c r="F2" s="21"/>
      <c r="G2" s="21" t="s">
        <v>11</v>
      </c>
      <c r="H2" s="21" t="s">
        <v>12</v>
      </c>
      <c r="I2" s="21" t="s">
        <v>13</v>
      </c>
      <c r="J2" s="23" t="s">
        <v>14</v>
      </c>
      <c r="K2" s="23"/>
      <c r="L2" s="23"/>
      <c r="M2" s="24" t="s">
        <v>15</v>
      </c>
      <c r="N2" s="24"/>
      <c r="O2" s="24"/>
      <c r="P2" s="24"/>
    </row>
    <row r="3" customFormat="false" ht="20" hidden="false" customHeight="true" outlineLevel="0" collapsed="false">
      <c r="C3" s="21"/>
      <c r="D3" s="22"/>
      <c r="E3" s="21"/>
      <c r="F3" s="21"/>
      <c r="G3" s="21"/>
      <c r="H3" s="21"/>
      <c r="I3" s="21"/>
      <c r="J3" s="25" t="s">
        <v>16</v>
      </c>
      <c r="K3" s="26" t="s">
        <v>17</v>
      </c>
      <c r="L3" s="27" t="s">
        <v>18</v>
      </c>
      <c r="M3" s="28" t="s">
        <v>19</v>
      </c>
      <c r="N3" s="29" t="s">
        <v>20</v>
      </c>
      <c r="O3" s="29" t="s">
        <v>6</v>
      </c>
      <c r="P3" s="29"/>
    </row>
    <row r="4" customFormat="false" ht="69.5" hidden="false" customHeight="true" outlineLevel="0" collapsed="false">
      <c r="A4" s="30"/>
      <c r="C4" s="31" t="s">
        <v>21</v>
      </c>
      <c r="D4" s="32" t="s">
        <v>22</v>
      </c>
      <c r="E4" s="33" t="s">
        <v>23</v>
      </c>
      <c r="F4" s="34" t="s">
        <v>24</v>
      </c>
      <c r="G4" s="35" t="s">
        <v>25</v>
      </c>
      <c r="H4" s="36"/>
      <c r="I4" s="37"/>
      <c r="J4" s="38"/>
      <c r="K4" s="39" t="n">
        <v>10</v>
      </c>
      <c r="L4" s="40" t="s">
        <v>26</v>
      </c>
      <c r="M4" s="41"/>
      <c r="N4" s="42"/>
      <c r="O4" s="43"/>
      <c r="P4" s="44"/>
      <c r="Q4" s="45"/>
    </row>
    <row r="5" customFormat="false" ht="40" hidden="false" customHeight="true" outlineLevel="0" collapsed="false">
      <c r="A5" s="46"/>
      <c r="C5" s="31"/>
      <c r="D5" s="32"/>
      <c r="E5" s="47" t="s">
        <v>27</v>
      </c>
      <c r="F5" s="48" t="s">
        <v>28</v>
      </c>
      <c r="G5" s="49" t="s">
        <v>29</v>
      </c>
      <c r="H5" s="50"/>
      <c r="I5" s="51"/>
      <c r="J5" s="52"/>
      <c r="K5" s="53" t="n">
        <v>1</v>
      </c>
      <c r="L5" s="54" t="s">
        <v>30</v>
      </c>
      <c r="M5" s="55"/>
      <c r="N5" s="42"/>
      <c r="O5" s="43"/>
      <c r="P5" s="44"/>
    </row>
    <row r="6" customFormat="false" ht="40" hidden="false" customHeight="true" outlineLevel="0" collapsed="false">
      <c r="A6" s="46"/>
      <c r="C6" s="31"/>
      <c r="D6" s="32"/>
      <c r="E6" s="56" t="s">
        <v>31</v>
      </c>
      <c r="F6" s="57" t="s">
        <v>32</v>
      </c>
      <c r="G6" s="58" t="s">
        <v>33</v>
      </c>
      <c r="H6" s="59"/>
      <c r="I6" s="60"/>
      <c r="J6" s="61"/>
      <c r="K6" s="62" t="n">
        <v>1</v>
      </c>
      <c r="L6" s="63" t="s">
        <v>30</v>
      </c>
      <c r="M6" s="64"/>
      <c r="N6" s="42"/>
      <c r="O6" s="43"/>
      <c r="P6" s="44"/>
    </row>
    <row r="7" customFormat="false" ht="137.5" hidden="false" customHeight="true" outlineLevel="0" collapsed="false">
      <c r="A7" s="46"/>
      <c r="C7" s="31"/>
      <c r="D7" s="32" t="s">
        <v>34</v>
      </c>
      <c r="E7" s="33" t="s">
        <v>35</v>
      </c>
      <c r="F7" s="65" t="s">
        <v>36</v>
      </c>
      <c r="G7" s="66" t="s">
        <v>37</v>
      </c>
      <c r="H7" s="36"/>
      <c r="I7" s="37"/>
      <c r="J7" s="38"/>
      <c r="K7" s="39" t="n">
        <v>5</v>
      </c>
      <c r="L7" s="67" t="s">
        <v>26</v>
      </c>
      <c r="M7" s="68"/>
      <c r="N7" s="42"/>
      <c r="O7" s="43"/>
      <c r="P7" s="44"/>
    </row>
    <row r="8" customFormat="false" ht="74.5" hidden="false" customHeight="true" outlineLevel="0" collapsed="false">
      <c r="A8" s="46"/>
      <c r="C8" s="31"/>
      <c r="D8" s="32"/>
      <c r="E8" s="47" t="s">
        <v>38</v>
      </c>
      <c r="F8" s="48" t="s">
        <v>39</v>
      </c>
      <c r="G8" s="69" t="s">
        <v>40</v>
      </c>
      <c r="H8" s="50"/>
      <c r="I8" s="51"/>
      <c r="J8" s="52"/>
      <c r="K8" s="53" t="n">
        <v>5</v>
      </c>
      <c r="L8" s="70" t="s">
        <v>26</v>
      </c>
      <c r="M8" s="71"/>
      <c r="N8" s="42"/>
      <c r="O8" s="43"/>
      <c r="P8" s="44"/>
    </row>
    <row r="9" customFormat="false" ht="70.5" hidden="false" customHeight="true" outlineLevel="0" collapsed="false">
      <c r="A9" s="46"/>
      <c r="C9" s="31"/>
      <c r="D9" s="32"/>
      <c r="E9" s="47" t="s">
        <v>41</v>
      </c>
      <c r="F9" s="48" t="s">
        <v>42</v>
      </c>
      <c r="G9" s="49" t="s">
        <v>43</v>
      </c>
      <c r="H9" s="50"/>
      <c r="I9" s="51"/>
      <c r="J9" s="52"/>
      <c r="K9" s="53" t="n">
        <v>5</v>
      </c>
      <c r="L9" s="70" t="s">
        <v>26</v>
      </c>
      <c r="M9" s="71"/>
      <c r="N9" s="42"/>
      <c r="O9" s="43"/>
      <c r="P9" s="44"/>
    </row>
    <row r="10" customFormat="false" ht="152" hidden="false" customHeight="true" outlineLevel="0" collapsed="false">
      <c r="A10" s="46"/>
      <c r="C10" s="31"/>
      <c r="D10" s="32"/>
      <c r="E10" s="56" t="s">
        <v>44</v>
      </c>
      <c r="F10" s="57" t="s">
        <v>45</v>
      </c>
      <c r="G10" s="72" t="s">
        <v>46</v>
      </c>
      <c r="H10" s="73" t="s">
        <v>47</v>
      </c>
      <c r="I10" s="60"/>
      <c r="J10" s="61"/>
      <c r="K10" s="62" t="n">
        <v>5</v>
      </c>
      <c r="L10" s="74" t="s">
        <v>26</v>
      </c>
      <c r="M10" s="75"/>
      <c r="N10" s="42"/>
      <c r="O10" s="43"/>
      <c r="P10" s="44"/>
    </row>
    <row r="11" customFormat="false" ht="80" hidden="false" customHeight="true" outlineLevel="0" collapsed="false">
      <c r="A11" s="46"/>
      <c r="C11" s="31"/>
      <c r="D11" s="32" t="s">
        <v>48</v>
      </c>
      <c r="E11" s="76" t="s">
        <v>49</v>
      </c>
      <c r="F11" s="76"/>
      <c r="G11" s="77" t="s">
        <v>50</v>
      </c>
      <c r="H11" s="78"/>
      <c r="I11" s="79"/>
      <c r="J11" s="80"/>
      <c r="K11" s="81" t="n">
        <v>3</v>
      </c>
      <c r="L11" s="82" t="s">
        <v>26</v>
      </c>
      <c r="M11" s="83"/>
      <c r="N11" s="42"/>
      <c r="O11" s="43"/>
      <c r="P11" s="44"/>
    </row>
    <row r="12" customFormat="false" ht="60" hidden="false" customHeight="true" outlineLevel="0" collapsed="false">
      <c r="A12" s="46"/>
      <c r="C12" s="31"/>
      <c r="D12" s="32" t="s">
        <v>51</v>
      </c>
      <c r="E12" s="33" t="s">
        <v>52</v>
      </c>
      <c r="F12" s="65" t="s">
        <v>53</v>
      </c>
      <c r="G12" s="35" t="s">
        <v>54</v>
      </c>
      <c r="H12" s="36"/>
      <c r="I12" s="37"/>
      <c r="J12" s="38"/>
      <c r="K12" s="39" t="n">
        <v>1</v>
      </c>
      <c r="L12" s="67" t="s">
        <v>30</v>
      </c>
      <c r="M12" s="68"/>
      <c r="N12" s="42"/>
      <c r="O12" s="43"/>
      <c r="P12" s="44"/>
    </row>
    <row r="13" customFormat="false" ht="75" hidden="false" customHeight="true" outlineLevel="0" collapsed="false">
      <c r="A13" s="46"/>
      <c r="C13" s="31"/>
      <c r="D13" s="32"/>
      <c r="E13" s="56" t="s">
        <v>55</v>
      </c>
      <c r="F13" s="57" t="s">
        <v>56</v>
      </c>
      <c r="G13" s="72" t="s">
        <v>57</v>
      </c>
      <c r="H13" s="73"/>
      <c r="I13" s="60"/>
      <c r="J13" s="61"/>
      <c r="K13" s="62" t="n">
        <v>8</v>
      </c>
      <c r="L13" s="74" t="s">
        <v>58</v>
      </c>
      <c r="M13" s="75"/>
      <c r="N13" s="42"/>
      <c r="O13" s="43"/>
      <c r="P13" s="44"/>
    </row>
    <row r="14" customFormat="false" ht="45" hidden="false" customHeight="true" outlineLevel="0" collapsed="false">
      <c r="A14" s="84"/>
      <c r="C14" s="31"/>
      <c r="D14" s="32" t="s">
        <v>59</v>
      </c>
      <c r="E14" s="76" t="s">
        <v>60</v>
      </c>
      <c r="F14" s="76"/>
      <c r="G14" s="85" t="s">
        <v>61</v>
      </c>
      <c r="H14" s="78"/>
      <c r="I14" s="79"/>
      <c r="J14" s="80"/>
      <c r="K14" s="81" t="n">
        <v>100</v>
      </c>
      <c r="L14" s="82" t="s">
        <v>30</v>
      </c>
      <c r="M14" s="86"/>
      <c r="N14" s="87"/>
      <c r="O14" s="43"/>
      <c r="P14" s="44"/>
    </row>
    <row r="15" customFormat="false" ht="40" hidden="false" customHeight="true" outlineLevel="0" collapsed="false">
      <c r="C15" s="88" t="s">
        <v>62</v>
      </c>
      <c r="D15" s="89" t="s">
        <v>63</v>
      </c>
      <c r="E15" s="90" t="s">
        <v>64</v>
      </c>
      <c r="F15" s="65" t="s">
        <v>65</v>
      </c>
      <c r="G15" s="35" t="s">
        <v>66</v>
      </c>
      <c r="H15" s="91" t="s">
        <v>67</v>
      </c>
      <c r="I15" s="92" t="s">
        <v>68</v>
      </c>
      <c r="J15" s="38"/>
      <c r="K15" s="93" t="n">
        <v>240</v>
      </c>
      <c r="L15" s="67" t="s">
        <v>69</v>
      </c>
      <c r="M15" s="68"/>
      <c r="N15" s="42"/>
      <c r="O15" s="94"/>
      <c r="P15" s="44"/>
    </row>
    <row r="16" customFormat="false" ht="40" hidden="false" customHeight="true" outlineLevel="0" collapsed="false">
      <c r="C16" s="88"/>
      <c r="D16" s="89"/>
      <c r="E16" s="90"/>
      <c r="F16" s="65"/>
      <c r="G16" s="35"/>
      <c r="H16" s="95" t="s">
        <v>70</v>
      </c>
      <c r="I16" s="96" t="s">
        <v>71</v>
      </c>
      <c r="J16" s="52"/>
      <c r="K16" s="53" t="n">
        <f aca="false">K15</f>
        <v>240</v>
      </c>
      <c r="L16" s="70" t="s">
        <v>72</v>
      </c>
      <c r="M16" s="71"/>
      <c r="N16" s="42"/>
      <c r="O16" s="94"/>
      <c r="P16" s="44"/>
    </row>
    <row r="17" customFormat="false" ht="40" hidden="false" customHeight="true" outlineLevel="0" collapsed="false">
      <c r="C17" s="88"/>
      <c r="D17" s="89"/>
      <c r="E17" s="90"/>
      <c r="F17" s="65"/>
      <c r="G17" s="35"/>
      <c r="H17" s="95" t="s">
        <v>70</v>
      </c>
      <c r="I17" s="96" t="s">
        <v>73</v>
      </c>
      <c r="J17" s="52"/>
      <c r="K17" s="53" t="n">
        <f aca="false">K15</f>
        <v>240</v>
      </c>
      <c r="L17" s="70" t="s">
        <v>72</v>
      </c>
      <c r="M17" s="71"/>
      <c r="N17" s="42"/>
      <c r="O17" s="94"/>
      <c r="P17" s="44"/>
    </row>
    <row r="18" customFormat="false" ht="40" hidden="false" customHeight="true" outlineLevel="0" collapsed="false">
      <c r="C18" s="88"/>
      <c r="D18" s="89"/>
      <c r="E18" s="97" t="s">
        <v>74</v>
      </c>
      <c r="F18" s="48" t="s">
        <v>75</v>
      </c>
      <c r="G18" s="69" t="s">
        <v>76</v>
      </c>
      <c r="H18" s="95" t="s">
        <v>67</v>
      </c>
      <c r="I18" s="96" t="s">
        <v>68</v>
      </c>
      <c r="J18" s="52"/>
      <c r="K18" s="53" t="n">
        <v>370</v>
      </c>
      <c r="L18" s="70" t="s">
        <v>69</v>
      </c>
      <c r="M18" s="71"/>
      <c r="N18" s="42"/>
      <c r="O18" s="94"/>
      <c r="P18" s="44"/>
      <c r="R18" s="98"/>
    </row>
    <row r="19" customFormat="false" ht="40" hidden="false" customHeight="true" outlineLevel="0" collapsed="false">
      <c r="C19" s="88"/>
      <c r="D19" s="89"/>
      <c r="E19" s="97"/>
      <c r="F19" s="48"/>
      <c r="G19" s="69"/>
      <c r="H19" s="95" t="s">
        <v>70</v>
      </c>
      <c r="I19" s="96" t="s">
        <v>71</v>
      </c>
      <c r="J19" s="52"/>
      <c r="K19" s="53" t="n">
        <f aca="false">K18</f>
        <v>370</v>
      </c>
      <c r="L19" s="70" t="s">
        <v>72</v>
      </c>
      <c r="M19" s="71"/>
      <c r="N19" s="42"/>
      <c r="O19" s="94"/>
      <c r="P19" s="44"/>
    </row>
    <row r="20" customFormat="false" ht="40" hidden="false" customHeight="true" outlineLevel="0" collapsed="false">
      <c r="C20" s="88"/>
      <c r="D20" s="89"/>
      <c r="E20" s="97"/>
      <c r="F20" s="48"/>
      <c r="G20" s="69"/>
      <c r="H20" s="95" t="s">
        <v>70</v>
      </c>
      <c r="I20" s="96" t="s">
        <v>73</v>
      </c>
      <c r="J20" s="52"/>
      <c r="K20" s="99" t="n">
        <f aca="false">K18</f>
        <v>370</v>
      </c>
      <c r="L20" s="70" t="s">
        <v>72</v>
      </c>
      <c r="M20" s="71"/>
      <c r="N20" s="42"/>
      <c r="O20" s="94"/>
      <c r="P20" s="44"/>
    </row>
    <row r="21" customFormat="false" ht="45" hidden="false" customHeight="true" outlineLevel="0" collapsed="false">
      <c r="C21" s="88"/>
      <c r="D21" s="89"/>
      <c r="E21" s="97" t="s">
        <v>77</v>
      </c>
      <c r="F21" s="48" t="s">
        <v>78</v>
      </c>
      <c r="G21" s="69" t="s">
        <v>79</v>
      </c>
      <c r="H21" s="95" t="s">
        <v>70</v>
      </c>
      <c r="I21" s="96" t="s">
        <v>68</v>
      </c>
      <c r="J21" s="52"/>
      <c r="K21" s="53" t="n">
        <v>1920</v>
      </c>
      <c r="L21" s="70" t="s">
        <v>72</v>
      </c>
      <c r="M21" s="71"/>
      <c r="N21" s="42"/>
      <c r="O21" s="94"/>
      <c r="P21" s="44"/>
    </row>
    <row r="22" customFormat="false" ht="45" hidden="false" customHeight="true" outlineLevel="0" collapsed="false">
      <c r="C22" s="88"/>
      <c r="D22" s="89"/>
      <c r="E22" s="97"/>
      <c r="F22" s="48"/>
      <c r="G22" s="69"/>
      <c r="H22" s="95" t="s">
        <v>70</v>
      </c>
      <c r="I22" s="96" t="s">
        <v>71</v>
      </c>
      <c r="J22" s="52"/>
      <c r="K22" s="53" t="n">
        <f aca="false">K21</f>
        <v>1920</v>
      </c>
      <c r="L22" s="70" t="s">
        <v>72</v>
      </c>
      <c r="M22" s="71"/>
      <c r="N22" s="42"/>
      <c r="O22" s="94"/>
      <c r="P22" s="44"/>
    </row>
    <row r="23" customFormat="false" ht="66" hidden="false" customHeight="true" outlineLevel="0" collapsed="false">
      <c r="C23" s="88"/>
      <c r="D23" s="89"/>
      <c r="E23" s="47" t="s">
        <v>80</v>
      </c>
      <c r="F23" s="48" t="s">
        <v>81</v>
      </c>
      <c r="G23" s="69" t="s">
        <v>82</v>
      </c>
      <c r="H23" s="95" t="s">
        <v>47</v>
      </c>
      <c r="I23" s="96"/>
      <c r="J23" s="52"/>
      <c r="K23" s="53" t="n">
        <v>60</v>
      </c>
      <c r="L23" s="70" t="s">
        <v>72</v>
      </c>
      <c r="M23" s="71"/>
      <c r="N23" s="42"/>
      <c r="O23" s="94"/>
      <c r="P23" s="44"/>
    </row>
    <row r="24" customFormat="false" ht="60" hidden="false" customHeight="true" outlineLevel="0" collapsed="false">
      <c r="C24" s="88"/>
      <c r="D24" s="89"/>
      <c r="E24" s="47" t="s">
        <v>83</v>
      </c>
      <c r="F24" s="48" t="s">
        <v>84</v>
      </c>
      <c r="G24" s="69" t="s">
        <v>85</v>
      </c>
      <c r="H24" s="95" t="s">
        <v>70</v>
      </c>
      <c r="I24" s="96"/>
      <c r="J24" s="52"/>
      <c r="K24" s="53" t="n">
        <v>160</v>
      </c>
      <c r="L24" s="70" t="s">
        <v>72</v>
      </c>
      <c r="M24" s="71"/>
      <c r="N24" s="42"/>
      <c r="O24" s="94"/>
      <c r="P24" s="44"/>
    </row>
    <row r="25" customFormat="false" ht="90" hidden="false" customHeight="true" outlineLevel="0" collapsed="false">
      <c r="C25" s="88"/>
      <c r="D25" s="89"/>
      <c r="E25" s="47" t="s">
        <v>86</v>
      </c>
      <c r="F25" s="48" t="s">
        <v>87</v>
      </c>
      <c r="G25" s="69" t="s">
        <v>88</v>
      </c>
      <c r="H25" s="95" t="s">
        <v>70</v>
      </c>
      <c r="I25" s="96"/>
      <c r="J25" s="52"/>
      <c r="K25" s="53" t="n">
        <v>28</v>
      </c>
      <c r="L25" s="70" t="s">
        <v>69</v>
      </c>
      <c r="M25" s="71"/>
      <c r="N25" s="42"/>
      <c r="O25" s="94"/>
      <c r="P25" s="44"/>
    </row>
    <row r="26" customFormat="false" ht="60" hidden="false" customHeight="true" outlineLevel="0" collapsed="false">
      <c r="C26" s="88"/>
      <c r="D26" s="89"/>
      <c r="E26" s="56" t="s">
        <v>89</v>
      </c>
      <c r="F26" s="48" t="s">
        <v>90</v>
      </c>
      <c r="G26" s="69" t="s">
        <v>91</v>
      </c>
      <c r="H26" s="95" t="s">
        <v>70</v>
      </c>
      <c r="I26" s="96"/>
      <c r="J26" s="52"/>
      <c r="K26" s="53" t="n">
        <v>1200</v>
      </c>
      <c r="L26" s="70" t="s">
        <v>72</v>
      </c>
      <c r="M26" s="71"/>
      <c r="N26" s="42"/>
      <c r="O26" s="94"/>
      <c r="P26" s="44"/>
    </row>
    <row r="27" customFormat="false" ht="60" hidden="false" customHeight="true" outlineLevel="0" collapsed="false">
      <c r="C27" s="88"/>
      <c r="D27" s="89"/>
      <c r="E27" s="56"/>
      <c r="F27" s="48" t="s">
        <v>92</v>
      </c>
      <c r="G27" s="69" t="s">
        <v>93</v>
      </c>
      <c r="H27" s="95" t="s">
        <v>70</v>
      </c>
      <c r="I27" s="96"/>
      <c r="J27" s="52"/>
      <c r="K27" s="53" t="n">
        <v>1200</v>
      </c>
      <c r="L27" s="70" t="s">
        <v>72</v>
      </c>
      <c r="M27" s="71"/>
      <c r="N27" s="42"/>
      <c r="O27" s="94"/>
      <c r="P27" s="44"/>
    </row>
    <row r="28" customFormat="false" ht="60" hidden="false" customHeight="true" outlineLevel="0" collapsed="false">
      <c r="C28" s="88"/>
      <c r="D28" s="89"/>
      <c r="E28" s="56"/>
      <c r="F28" s="48" t="s">
        <v>94</v>
      </c>
      <c r="G28" s="69" t="s">
        <v>95</v>
      </c>
      <c r="H28" s="95" t="s">
        <v>70</v>
      </c>
      <c r="I28" s="96"/>
      <c r="J28" s="52"/>
      <c r="K28" s="53" t="n">
        <v>1200</v>
      </c>
      <c r="L28" s="70" t="s">
        <v>72</v>
      </c>
      <c r="M28" s="71"/>
      <c r="N28" s="42"/>
      <c r="O28" s="94"/>
      <c r="P28" s="44"/>
    </row>
    <row r="29" customFormat="false" ht="60" hidden="false" customHeight="true" outlineLevel="0" collapsed="false">
      <c r="C29" s="88"/>
      <c r="D29" s="89"/>
      <c r="E29" s="56"/>
      <c r="F29" s="100" t="s">
        <v>96</v>
      </c>
      <c r="G29" s="58" t="s">
        <v>97</v>
      </c>
      <c r="H29" s="73" t="s">
        <v>70</v>
      </c>
      <c r="I29" s="60"/>
      <c r="J29" s="61"/>
      <c r="K29" s="62" t="n">
        <v>1200</v>
      </c>
      <c r="L29" s="74" t="s">
        <v>72</v>
      </c>
      <c r="M29" s="75"/>
      <c r="N29" s="42"/>
      <c r="O29" s="94"/>
      <c r="P29" s="44"/>
    </row>
    <row r="30" customFormat="false" ht="60" hidden="false" customHeight="true" outlineLevel="0" collapsed="false">
      <c r="C30" s="88"/>
      <c r="D30" s="89" t="s">
        <v>98</v>
      </c>
      <c r="E30" s="33" t="s">
        <v>99</v>
      </c>
      <c r="F30" s="65" t="s">
        <v>100</v>
      </c>
      <c r="G30" s="35" t="s">
        <v>101</v>
      </c>
      <c r="H30" s="91" t="s">
        <v>70</v>
      </c>
      <c r="I30" s="92"/>
      <c r="J30" s="38"/>
      <c r="K30" s="39" t="n">
        <v>50</v>
      </c>
      <c r="L30" s="67" t="s">
        <v>102</v>
      </c>
      <c r="M30" s="68"/>
      <c r="N30" s="101"/>
      <c r="O30" s="94"/>
      <c r="P30" s="44"/>
    </row>
    <row r="31" customFormat="false" ht="60" hidden="false" customHeight="true" outlineLevel="0" collapsed="false">
      <c r="C31" s="88"/>
      <c r="D31" s="89"/>
      <c r="E31" s="102" t="s">
        <v>103</v>
      </c>
      <c r="F31" s="57" t="s">
        <v>104</v>
      </c>
      <c r="G31" s="58" t="s">
        <v>105</v>
      </c>
      <c r="H31" s="73" t="s">
        <v>70</v>
      </c>
      <c r="I31" s="60"/>
      <c r="J31" s="61"/>
      <c r="K31" s="62" t="n">
        <v>50</v>
      </c>
      <c r="L31" s="74" t="s">
        <v>102</v>
      </c>
      <c r="M31" s="75"/>
      <c r="N31" s="101"/>
      <c r="O31" s="94"/>
      <c r="P31" s="44"/>
    </row>
    <row r="32" customFormat="false" ht="30" hidden="false" customHeight="true" outlineLevel="0" collapsed="false">
      <c r="C32" s="88"/>
      <c r="D32" s="89"/>
      <c r="E32" s="102" t="s">
        <v>106</v>
      </c>
      <c r="F32" s="103" t="s">
        <v>107</v>
      </c>
      <c r="G32" s="104" t="s">
        <v>108</v>
      </c>
      <c r="H32" s="73" t="s">
        <v>70</v>
      </c>
      <c r="I32" s="105"/>
      <c r="J32" s="106"/>
      <c r="K32" s="107" t="n">
        <v>200</v>
      </c>
      <c r="L32" s="108" t="s">
        <v>109</v>
      </c>
      <c r="M32" s="75"/>
      <c r="N32" s="101"/>
      <c r="O32" s="94"/>
      <c r="P32" s="44"/>
    </row>
    <row r="33" customFormat="false" ht="55.5" hidden="false" customHeight="true" outlineLevel="0" collapsed="false">
      <c r="C33" s="88"/>
      <c r="D33" s="89"/>
      <c r="E33" s="109" t="s">
        <v>110</v>
      </c>
      <c r="F33" s="110" t="s">
        <v>111</v>
      </c>
      <c r="G33" s="85" t="s">
        <v>112</v>
      </c>
      <c r="H33" s="111" t="s">
        <v>70</v>
      </c>
      <c r="I33" s="79"/>
      <c r="J33" s="80"/>
      <c r="K33" s="81" t="n">
        <v>1100</v>
      </c>
      <c r="L33" s="82" t="s">
        <v>72</v>
      </c>
      <c r="M33" s="75"/>
      <c r="N33" s="101"/>
      <c r="O33" s="94"/>
      <c r="P33" s="44"/>
    </row>
    <row r="34" customFormat="false" ht="70" hidden="false" customHeight="true" outlineLevel="0" collapsed="false">
      <c r="C34" s="88"/>
      <c r="D34" s="89" t="s">
        <v>113</v>
      </c>
      <c r="E34" s="112" t="s">
        <v>114</v>
      </c>
      <c r="F34" s="113" t="s">
        <v>115</v>
      </c>
      <c r="G34" s="69" t="s">
        <v>112</v>
      </c>
      <c r="H34" s="95"/>
      <c r="I34" s="96"/>
      <c r="J34" s="52"/>
      <c r="K34" s="53" t="n">
        <v>120</v>
      </c>
      <c r="L34" s="70" t="s">
        <v>116</v>
      </c>
      <c r="M34" s="71"/>
      <c r="N34" s="42"/>
      <c r="O34" s="94"/>
      <c r="P34" s="44"/>
    </row>
    <row r="35" customFormat="false" ht="70" hidden="false" customHeight="true" outlineLevel="0" collapsed="false">
      <c r="C35" s="88"/>
      <c r="D35" s="89"/>
      <c r="E35" s="114" t="s">
        <v>117</v>
      </c>
      <c r="F35" s="115" t="s">
        <v>115</v>
      </c>
      <c r="G35" s="69" t="s">
        <v>112</v>
      </c>
      <c r="H35" s="116"/>
      <c r="I35" s="117"/>
      <c r="J35" s="118"/>
      <c r="K35" s="119" t="n">
        <v>120</v>
      </c>
      <c r="L35" s="120" t="s">
        <v>118</v>
      </c>
      <c r="M35" s="121"/>
      <c r="N35" s="42"/>
      <c r="O35" s="94"/>
      <c r="P35" s="44"/>
    </row>
    <row r="36" customFormat="false" ht="70" hidden="false" customHeight="true" outlineLevel="0" collapsed="false">
      <c r="C36" s="88"/>
      <c r="D36" s="89"/>
      <c r="E36" s="122" t="s">
        <v>119</v>
      </c>
      <c r="F36" s="123" t="s">
        <v>115</v>
      </c>
      <c r="G36" s="69" t="s">
        <v>112</v>
      </c>
      <c r="H36" s="73" t="s">
        <v>70</v>
      </c>
      <c r="I36" s="60"/>
      <c r="J36" s="61"/>
      <c r="K36" s="62" t="n">
        <v>120</v>
      </c>
      <c r="L36" s="74" t="s">
        <v>120</v>
      </c>
      <c r="M36" s="75"/>
      <c r="N36" s="42"/>
      <c r="O36" s="94"/>
      <c r="P36" s="44"/>
    </row>
    <row r="37" customFormat="false" ht="45" hidden="false" customHeight="true" outlineLevel="0" collapsed="false">
      <c r="C37" s="88"/>
      <c r="D37" s="89" t="s">
        <v>121</v>
      </c>
      <c r="E37" s="33" t="s">
        <v>122</v>
      </c>
      <c r="F37" s="65" t="s">
        <v>123</v>
      </c>
      <c r="G37" s="35" t="s">
        <v>124</v>
      </c>
      <c r="H37" s="91" t="s">
        <v>70</v>
      </c>
      <c r="I37" s="92"/>
      <c r="J37" s="38"/>
      <c r="K37" s="39" t="n">
        <v>300</v>
      </c>
      <c r="L37" s="67" t="s">
        <v>102</v>
      </c>
      <c r="M37" s="68" t="n">
        <f aca="false">J37*K37</f>
        <v>0</v>
      </c>
      <c r="N37" s="42"/>
      <c r="O37" s="94"/>
      <c r="P37" s="44"/>
    </row>
    <row r="38" customFormat="false" ht="45" hidden="false" customHeight="true" outlineLevel="0" collapsed="false">
      <c r="C38" s="88"/>
      <c r="D38" s="89"/>
      <c r="E38" s="47" t="s">
        <v>125</v>
      </c>
      <c r="F38" s="48" t="s">
        <v>126</v>
      </c>
      <c r="G38" s="69" t="s">
        <v>127</v>
      </c>
      <c r="H38" s="95" t="s">
        <v>70</v>
      </c>
      <c r="I38" s="96"/>
      <c r="J38" s="52"/>
      <c r="K38" s="53" t="n">
        <v>100</v>
      </c>
      <c r="L38" s="70" t="s">
        <v>102</v>
      </c>
      <c r="M38" s="71"/>
      <c r="N38" s="42"/>
      <c r="O38" s="94"/>
      <c r="P38" s="44"/>
    </row>
    <row r="39" customFormat="false" ht="45" hidden="false" customHeight="true" outlineLevel="0" collapsed="false">
      <c r="C39" s="88"/>
      <c r="D39" s="89"/>
      <c r="E39" s="47" t="s">
        <v>128</v>
      </c>
      <c r="F39" s="48" t="s">
        <v>129</v>
      </c>
      <c r="G39" s="69" t="s">
        <v>127</v>
      </c>
      <c r="H39" s="95" t="s">
        <v>70</v>
      </c>
      <c r="I39" s="96"/>
      <c r="J39" s="52"/>
      <c r="K39" s="53" t="n">
        <v>60</v>
      </c>
      <c r="L39" s="70" t="s">
        <v>102</v>
      </c>
      <c r="M39" s="71"/>
      <c r="N39" s="42"/>
      <c r="O39" s="94"/>
      <c r="P39" s="44"/>
    </row>
    <row r="40" customFormat="false" ht="45" hidden="false" customHeight="true" outlineLevel="0" collapsed="false">
      <c r="C40" s="88"/>
      <c r="D40" s="89"/>
      <c r="E40" s="56" t="s">
        <v>130</v>
      </c>
      <c r="F40" s="57" t="s">
        <v>131</v>
      </c>
      <c r="G40" s="58" t="s">
        <v>127</v>
      </c>
      <c r="H40" s="73" t="s">
        <v>70</v>
      </c>
      <c r="I40" s="60"/>
      <c r="J40" s="61"/>
      <c r="K40" s="62" t="n">
        <v>1100</v>
      </c>
      <c r="L40" s="74" t="s">
        <v>102</v>
      </c>
      <c r="M40" s="75"/>
      <c r="N40" s="42"/>
      <c r="O40" s="94"/>
      <c r="P40" s="44"/>
    </row>
    <row r="41" customFormat="false" ht="75" hidden="false" customHeight="true" outlineLevel="0" collapsed="false">
      <c r="C41" s="124" t="s">
        <v>132</v>
      </c>
      <c r="D41" s="32" t="s">
        <v>133</v>
      </c>
      <c r="E41" s="33" t="s">
        <v>134</v>
      </c>
      <c r="F41" s="65"/>
      <c r="G41" s="35" t="s">
        <v>135</v>
      </c>
      <c r="H41" s="91" t="s">
        <v>70</v>
      </c>
      <c r="I41" s="92"/>
      <c r="J41" s="38"/>
      <c r="K41" s="39" t="n">
        <v>18</v>
      </c>
      <c r="L41" s="67" t="s">
        <v>136</v>
      </c>
      <c r="M41" s="68"/>
      <c r="N41" s="42"/>
      <c r="O41" s="94"/>
      <c r="P41" s="44"/>
    </row>
    <row r="42" customFormat="false" ht="75" hidden="false" customHeight="true" outlineLevel="0" collapsed="false">
      <c r="C42" s="124"/>
      <c r="D42" s="32"/>
      <c r="E42" s="47" t="s">
        <v>137</v>
      </c>
      <c r="F42" s="48"/>
      <c r="G42" s="69" t="s">
        <v>138</v>
      </c>
      <c r="H42" s="95" t="s">
        <v>70</v>
      </c>
      <c r="I42" s="96"/>
      <c r="J42" s="52"/>
      <c r="K42" s="53" t="n">
        <v>50</v>
      </c>
      <c r="L42" s="70" t="s">
        <v>136</v>
      </c>
      <c r="M42" s="71"/>
      <c r="N42" s="42"/>
      <c r="O42" s="94"/>
      <c r="P42" s="44"/>
    </row>
    <row r="43" customFormat="false" ht="45" hidden="false" customHeight="true" outlineLevel="0" collapsed="false">
      <c r="C43" s="124"/>
      <c r="D43" s="32"/>
      <c r="E43" s="47" t="s">
        <v>139</v>
      </c>
      <c r="F43" s="48"/>
      <c r="G43" s="69" t="s">
        <v>140</v>
      </c>
      <c r="H43" s="95" t="s">
        <v>70</v>
      </c>
      <c r="I43" s="96"/>
      <c r="J43" s="52"/>
      <c r="K43" s="53" t="n">
        <v>20</v>
      </c>
      <c r="L43" s="70" t="s">
        <v>72</v>
      </c>
      <c r="M43" s="71"/>
      <c r="N43" s="42"/>
      <c r="O43" s="94"/>
      <c r="P43" s="44"/>
    </row>
    <row r="44" customFormat="false" ht="30" hidden="false" customHeight="true" outlineLevel="0" collapsed="false">
      <c r="C44" s="124"/>
      <c r="D44" s="32"/>
      <c r="E44" s="56" t="s">
        <v>141</v>
      </c>
      <c r="F44" s="57" t="s">
        <v>142</v>
      </c>
      <c r="G44" s="72" t="s">
        <v>143</v>
      </c>
      <c r="H44" s="73" t="s">
        <v>47</v>
      </c>
      <c r="I44" s="60"/>
      <c r="J44" s="61"/>
      <c r="K44" s="62" t="n">
        <v>2</v>
      </c>
      <c r="L44" s="74" t="s">
        <v>144</v>
      </c>
      <c r="M44" s="75"/>
      <c r="N44" s="42"/>
      <c r="O44" s="94"/>
      <c r="P44" s="44"/>
    </row>
    <row r="45" customFormat="false" ht="30" hidden="false" customHeight="true" outlineLevel="0" collapsed="false">
      <c r="C45" s="124"/>
      <c r="D45" s="32" t="s">
        <v>145</v>
      </c>
      <c r="E45" s="33" t="s">
        <v>146</v>
      </c>
      <c r="F45" s="65"/>
      <c r="G45" s="35" t="s">
        <v>147</v>
      </c>
      <c r="H45" s="91" t="s">
        <v>70</v>
      </c>
      <c r="I45" s="92"/>
      <c r="J45" s="38"/>
      <c r="K45" s="39" t="n">
        <v>240</v>
      </c>
      <c r="L45" s="67" t="s">
        <v>148</v>
      </c>
      <c r="M45" s="68"/>
      <c r="N45" s="42"/>
      <c r="O45" s="94"/>
      <c r="P45" s="44"/>
    </row>
    <row r="46" customFormat="false" ht="65" hidden="false" customHeight="true" outlineLevel="0" collapsed="false">
      <c r="C46" s="124"/>
      <c r="D46" s="32"/>
      <c r="E46" s="47" t="s">
        <v>149</v>
      </c>
      <c r="F46" s="48" t="s">
        <v>150</v>
      </c>
      <c r="G46" s="69" t="s">
        <v>151</v>
      </c>
      <c r="H46" s="95" t="s">
        <v>70</v>
      </c>
      <c r="I46" s="96"/>
      <c r="J46" s="52"/>
      <c r="K46" s="53" t="n">
        <v>1</v>
      </c>
      <c r="L46" s="70" t="s">
        <v>148</v>
      </c>
      <c r="M46" s="71"/>
      <c r="N46" s="42"/>
      <c r="O46" s="94"/>
      <c r="P46" s="44"/>
    </row>
    <row r="47" customFormat="false" ht="65" hidden="false" customHeight="true" outlineLevel="0" collapsed="false">
      <c r="C47" s="124"/>
      <c r="D47" s="32"/>
      <c r="E47" s="47" t="s">
        <v>152</v>
      </c>
      <c r="F47" s="48" t="s">
        <v>153</v>
      </c>
      <c r="G47" s="69" t="s">
        <v>154</v>
      </c>
      <c r="H47" s="95" t="s">
        <v>47</v>
      </c>
      <c r="I47" s="96"/>
      <c r="J47" s="52"/>
      <c r="K47" s="53" t="n">
        <v>1</v>
      </c>
      <c r="L47" s="70" t="s">
        <v>72</v>
      </c>
      <c r="M47" s="71"/>
      <c r="N47" s="42"/>
      <c r="O47" s="94"/>
      <c r="P47" s="44"/>
    </row>
    <row r="48" customFormat="false" ht="65" hidden="false" customHeight="true" outlineLevel="0" collapsed="false">
      <c r="C48" s="124"/>
      <c r="D48" s="32"/>
      <c r="E48" s="47" t="s">
        <v>155</v>
      </c>
      <c r="F48" s="125" t="s">
        <v>156</v>
      </c>
      <c r="G48" s="69" t="s">
        <v>157</v>
      </c>
      <c r="H48" s="95" t="s">
        <v>47</v>
      </c>
      <c r="I48" s="96"/>
      <c r="J48" s="52"/>
      <c r="K48" s="53" t="n">
        <v>4</v>
      </c>
      <c r="L48" s="70" t="s">
        <v>102</v>
      </c>
      <c r="M48" s="71"/>
      <c r="N48" s="42"/>
      <c r="O48" s="94"/>
      <c r="P48" s="44"/>
    </row>
    <row r="49" customFormat="false" ht="79" hidden="false" customHeight="true" outlineLevel="0" collapsed="false">
      <c r="C49" s="124"/>
      <c r="D49" s="32"/>
      <c r="E49" s="47" t="s">
        <v>158</v>
      </c>
      <c r="F49" s="48" t="s">
        <v>159</v>
      </c>
      <c r="G49" s="69" t="s">
        <v>160</v>
      </c>
      <c r="H49" s="95" t="s">
        <v>70</v>
      </c>
      <c r="I49" s="96"/>
      <c r="J49" s="52"/>
      <c r="K49" s="53" t="n">
        <v>2</v>
      </c>
      <c r="L49" s="70" t="s">
        <v>72</v>
      </c>
      <c r="M49" s="71"/>
      <c r="N49" s="42"/>
      <c r="O49" s="94"/>
      <c r="P49" s="44"/>
    </row>
    <row r="50" customFormat="false" ht="90" hidden="false" customHeight="true" outlineLevel="0" collapsed="false">
      <c r="C50" s="124"/>
      <c r="D50" s="32"/>
      <c r="E50" s="126" t="s">
        <v>161</v>
      </c>
      <c r="F50" s="127" t="s">
        <v>162</v>
      </c>
      <c r="G50" s="128" t="s">
        <v>163</v>
      </c>
      <c r="H50" s="95"/>
      <c r="I50" s="96"/>
      <c r="J50" s="129"/>
      <c r="K50" s="130" t="n">
        <v>1</v>
      </c>
      <c r="L50" s="131" t="s">
        <v>30</v>
      </c>
      <c r="M50" s="71"/>
      <c r="N50" s="42"/>
      <c r="O50" s="94"/>
      <c r="P50" s="44"/>
      <c r="S50" s="98"/>
    </row>
    <row r="51" customFormat="false" ht="35" hidden="false" customHeight="true" outlineLevel="0" collapsed="false">
      <c r="C51" s="124"/>
      <c r="D51" s="32"/>
      <c r="E51" s="126"/>
      <c r="F51" s="127" t="s">
        <v>164</v>
      </c>
      <c r="G51" s="132" t="s">
        <v>165</v>
      </c>
      <c r="H51" s="133"/>
      <c r="I51" s="134"/>
      <c r="J51" s="129"/>
      <c r="K51" s="130" t="n">
        <v>10</v>
      </c>
      <c r="L51" s="131" t="s">
        <v>26</v>
      </c>
      <c r="M51" s="71"/>
      <c r="N51" s="42"/>
      <c r="O51" s="94"/>
      <c r="P51" s="44"/>
    </row>
    <row r="52" customFormat="false" ht="90" hidden="false" customHeight="true" outlineLevel="0" collapsed="false">
      <c r="C52" s="124"/>
      <c r="D52" s="32"/>
      <c r="E52" s="126"/>
      <c r="F52" s="135" t="s">
        <v>166</v>
      </c>
      <c r="G52" s="136" t="s">
        <v>167</v>
      </c>
      <c r="H52" s="116"/>
      <c r="I52" s="117"/>
      <c r="J52" s="137"/>
      <c r="K52" s="138" t="n">
        <v>10</v>
      </c>
      <c r="L52" s="139" t="s">
        <v>26</v>
      </c>
      <c r="M52" s="121"/>
      <c r="N52" s="42"/>
      <c r="O52" s="94"/>
      <c r="P52" s="44"/>
    </row>
    <row r="53" customFormat="false" ht="60.5" hidden="false" customHeight="true" outlineLevel="0" collapsed="false">
      <c r="C53" s="124"/>
      <c r="D53" s="140" t="s">
        <v>168</v>
      </c>
      <c r="E53" s="141" t="s">
        <v>169</v>
      </c>
      <c r="F53" s="141"/>
      <c r="G53" s="142" t="s">
        <v>170</v>
      </c>
      <c r="H53" s="143"/>
      <c r="I53" s="92"/>
      <c r="J53" s="144"/>
      <c r="K53" s="145" t="n">
        <v>5</v>
      </c>
      <c r="L53" s="146" t="s">
        <v>58</v>
      </c>
      <c r="M53" s="147"/>
      <c r="N53" s="101"/>
      <c r="O53" s="94"/>
      <c r="P53" s="44"/>
    </row>
    <row r="54" customFormat="false" ht="103" hidden="false" customHeight="true" outlineLevel="0" collapsed="false">
      <c r="C54" s="124"/>
      <c r="D54" s="140"/>
      <c r="E54" s="148" t="s">
        <v>171</v>
      </c>
      <c r="F54" s="148"/>
      <c r="G54" s="148" t="s">
        <v>172</v>
      </c>
      <c r="H54" s="149"/>
      <c r="I54" s="60"/>
      <c r="J54" s="61"/>
      <c r="K54" s="62" t="n">
        <v>10</v>
      </c>
      <c r="L54" s="74" t="s">
        <v>58</v>
      </c>
      <c r="M54" s="150"/>
      <c r="N54" s="101"/>
      <c r="O54" s="94"/>
      <c r="P54" s="44"/>
    </row>
    <row r="55" customFormat="false" ht="74.5" hidden="false" customHeight="true" outlineLevel="0" collapsed="false">
      <c r="C55" s="151" t="s">
        <v>173</v>
      </c>
      <c r="D55" s="151"/>
      <c r="E55" s="152" t="s">
        <v>174</v>
      </c>
      <c r="F55" s="153" t="s">
        <v>175</v>
      </c>
      <c r="G55" s="154" t="s">
        <v>176</v>
      </c>
      <c r="H55" s="155" t="s">
        <v>47</v>
      </c>
      <c r="I55" s="156"/>
      <c r="J55" s="157"/>
      <c r="K55" s="99" t="n">
        <v>3</v>
      </c>
      <c r="L55" s="158" t="s">
        <v>177</v>
      </c>
      <c r="M55" s="159"/>
      <c r="N55" s="160"/>
      <c r="O55" s="42"/>
      <c r="P55" s="44"/>
    </row>
    <row r="56" customFormat="false" ht="45" hidden="false" customHeight="true" outlineLevel="0" collapsed="false">
      <c r="C56" s="151"/>
      <c r="D56" s="151"/>
      <c r="E56" s="47" t="s">
        <v>178</v>
      </c>
      <c r="F56" s="48" t="s">
        <v>179</v>
      </c>
      <c r="G56" s="69" t="s">
        <v>180</v>
      </c>
      <c r="H56" s="95" t="s">
        <v>47</v>
      </c>
      <c r="I56" s="96"/>
      <c r="J56" s="52"/>
      <c r="K56" s="53" t="n">
        <v>2</v>
      </c>
      <c r="L56" s="54" t="s">
        <v>177</v>
      </c>
      <c r="M56" s="71"/>
      <c r="N56" s="160"/>
      <c r="O56" s="42"/>
      <c r="P56" s="44"/>
    </row>
    <row r="57" customFormat="false" ht="60" hidden="false" customHeight="true" outlineLevel="0" collapsed="false">
      <c r="C57" s="151"/>
      <c r="D57" s="151"/>
      <c r="E57" s="47" t="s">
        <v>181</v>
      </c>
      <c r="F57" s="48" t="s">
        <v>182</v>
      </c>
      <c r="G57" s="69" t="s">
        <v>183</v>
      </c>
      <c r="H57" s="95" t="s">
        <v>184</v>
      </c>
      <c r="I57" s="96"/>
      <c r="J57" s="52"/>
      <c r="K57" s="53" t="s">
        <v>185</v>
      </c>
      <c r="L57" s="161" t="s">
        <v>185</v>
      </c>
      <c r="M57" s="71"/>
      <c r="N57" s="160"/>
      <c r="O57" s="42"/>
      <c r="P57" s="44"/>
    </row>
    <row r="58" customFormat="false" ht="45" hidden="false" customHeight="true" outlineLevel="0" collapsed="false">
      <c r="C58" s="151"/>
      <c r="D58" s="151"/>
      <c r="E58" s="47" t="s">
        <v>186</v>
      </c>
      <c r="F58" s="48" t="s">
        <v>187</v>
      </c>
      <c r="G58" s="69" t="s">
        <v>188</v>
      </c>
      <c r="H58" s="95" t="s">
        <v>47</v>
      </c>
      <c r="I58" s="96"/>
      <c r="J58" s="52"/>
      <c r="K58" s="53" t="n">
        <v>2</v>
      </c>
      <c r="L58" s="54" t="s">
        <v>177</v>
      </c>
      <c r="M58" s="71"/>
      <c r="N58" s="160"/>
      <c r="O58" s="42"/>
      <c r="P58" s="44"/>
    </row>
    <row r="59" customFormat="false" ht="45" hidden="false" customHeight="true" outlineLevel="0" collapsed="false">
      <c r="C59" s="151"/>
      <c r="D59" s="151"/>
      <c r="E59" s="47" t="s">
        <v>189</v>
      </c>
      <c r="F59" s="48" t="s">
        <v>190</v>
      </c>
      <c r="G59" s="69" t="s">
        <v>191</v>
      </c>
      <c r="H59" s="95" t="s">
        <v>47</v>
      </c>
      <c r="I59" s="96"/>
      <c r="J59" s="52"/>
      <c r="K59" s="53" t="n">
        <v>6</v>
      </c>
      <c r="L59" s="54" t="s">
        <v>177</v>
      </c>
      <c r="M59" s="71"/>
      <c r="N59" s="160"/>
      <c r="O59" s="42"/>
      <c r="P59" s="44"/>
    </row>
    <row r="60" customFormat="false" ht="45" hidden="false" customHeight="true" outlineLevel="0" collapsed="false">
      <c r="C60" s="151"/>
      <c r="D60" s="151"/>
      <c r="E60" s="47" t="s">
        <v>192</v>
      </c>
      <c r="F60" s="48" t="s">
        <v>193</v>
      </c>
      <c r="G60" s="69" t="s">
        <v>194</v>
      </c>
      <c r="H60" s="95" t="s">
        <v>47</v>
      </c>
      <c r="I60" s="96"/>
      <c r="J60" s="52"/>
      <c r="K60" s="53" t="n">
        <v>5</v>
      </c>
      <c r="L60" s="54" t="s">
        <v>177</v>
      </c>
      <c r="M60" s="71"/>
      <c r="N60" s="160"/>
      <c r="O60" s="42"/>
      <c r="P60" s="44"/>
    </row>
    <row r="61" customFormat="false" ht="30" hidden="false" customHeight="true" outlineLevel="0" collapsed="false">
      <c r="C61" s="151"/>
      <c r="D61" s="151"/>
      <c r="E61" s="47" t="s">
        <v>195</v>
      </c>
      <c r="F61" s="48" t="s">
        <v>196</v>
      </c>
      <c r="G61" s="49" t="s">
        <v>197</v>
      </c>
      <c r="H61" s="95" t="s">
        <v>47</v>
      </c>
      <c r="I61" s="96"/>
      <c r="J61" s="52"/>
      <c r="K61" s="53" t="n">
        <v>1</v>
      </c>
      <c r="L61" s="54" t="s">
        <v>177</v>
      </c>
      <c r="M61" s="71"/>
      <c r="N61" s="160"/>
      <c r="O61" s="42"/>
      <c r="P61" s="44"/>
    </row>
    <row r="62" customFormat="false" ht="30" hidden="false" customHeight="true" outlineLevel="0" collapsed="false">
      <c r="C62" s="151"/>
      <c r="D62" s="151"/>
      <c r="E62" s="102" t="s">
        <v>198</v>
      </c>
      <c r="F62" s="162" t="s">
        <v>196</v>
      </c>
      <c r="G62" s="163" t="s">
        <v>199</v>
      </c>
      <c r="H62" s="164" t="s">
        <v>47</v>
      </c>
      <c r="I62" s="117"/>
      <c r="J62" s="118"/>
      <c r="K62" s="119" t="n">
        <v>1</v>
      </c>
      <c r="L62" s="165" t="s">
        <v>177</v>
      </c>
      <c r="M62" s="121"/>
      <c r="N62" s="160"/>
      <c r="O62" s="42"/>
      <c r="P62" s="44"/>
    </row>
    <row r="63" customFormat="false" ht="51.5" hidden="false" customHeight="true" outlineLevel="0" collapsed="false">
      <c r="A63" s="166" t="s">
        <v>200</v>
      </c>
      <c r="C63" s="167" t="s">
        <v>200</v>
      </c>
      <c r="D63" s="32" t="s">
        <v>201</v>
      </c>
      <c r="E63" s="168" t="s">
        <v>202</v>
      </c>
      <c r="F63" s="65" t="s">
        <v>196</v>
      </c>
      <c r="G63" s="169" t="s">
        <v>203</v>
      </c>
      <c r="H63" s="170" t="s">
        <v>70</v>
      </c>
      <c r="I63" s="171"/>
      <c r="J63" s="144"/>
      <c r="K63" s="145" t="n">
        <v>72</v>
      </c>
      <c r="L63" s="146" t="s">
        <v>204</v>
      </c>
      <c r="M63" s="68"/>
      <c r="N63" s="172"/>
      <c r="O63" s="173"/>
      <c r="P63" s="44"/>
    </row>
    <row r="64" customFormat="false" ht="30" hidden="false" customHeight="true" outlineLevel="0" collapsed="false">
      <c r="A64" s="174"/>
      <c r="C64" s="167"/>
      <c r="D64" s="32"/>
      <c r="E64" s="175" t="s">
        <v>205</v>
      </c>
      <c r="F64" s="127" t="s">
        <v>206</v>
      </c>
      <c r="G64" s="128" t="s">
        <v>207</v>
      </c>
      <c r="H64" s="176" t="s">
        <v>70</v>
      </c>
      <c r="I64" s="177"/>
      <c r="J64" s="178"/>
      <c r="K64" s="130" t="n">
        <v>20</v>
      </c>
      <c r="L64" s="131" t="s">
        <v>102</v>
      </c>
      <c r="M64" s="71"/>
      <c r="N64" s="172"/>
      <c r="O64" s="173"/>
      <c r="P64" s="44"/>
    </row>
    <row r="65" customFormat="false" ht="30" hidden="false" customHeight="true" outlineLevel="0" collapsed="false">
      <c r="A65" s="174"/>
      <c r="C65" s="167"/>
      <c r="D65" s="32"/>
      <c r="E65" s="175" t="s">
        <v>208</v>
      </c>
      <c r="F65" s="127" t="s">
        <v>209</v>
      </c>
      <c r="G65" s="128"/>
      <c r="H65" s="176" t="s">
        <v>70</v>
      </c>
      <c r="I65" s="134"/>
      <c r="J65" s="129"/>
      <c r="K65" s="130" t="n">
        <v>20</v>
      </c>
      <c r="L65" s="131" t="s">
        <v>102</v>
      </c>
      <c r="M65" s="71"/>
      <c r="N65" s="172"/>
      <c r="O65" s="173"/>
      <c r="P65" s="44"/>
    </row>
    <row r="66" customFormat="false" ht="30" hidden="false" customHeight="true" outlineLevel="0" collapsed="false">
      <c r="A66" s="174"/>
      <c r="C66" s="167"/>
      <c r="D66" s="32"/>
      <c r="E66" s="175" t="s">
        <v>210</v>
      </c>
      <c r="F66" s="127" t="s">
        <v>211</v>
      </c>
      <c r="G66" s="132" t="s">
        <v>212</v>
      </c>
      <c r="H66" s="176" t="s">
        <v>70</v>
      </c>
      <c r="I66" s="134"/>
      <c r="J66" s="129"/>
      <c r="K66" s="130" t="n">
        <v>50</v>
      </c>
      <c r="L66" s="131" t="s">
        <v>102</v>
      </c>
      <c r="M66" s="71"/>
      <c r="N66" s="172"/>
      <c r="O66" s="173"/>
      <c r="P66" s="44"/>
    </row>
    <row r="67" customFormat="false" ht="36.5" hidden="false" customHeight="true" outlineLevel="0" collapsed="false">
      <c r="A67" s="174"/>
      <c r="C67" s="167"/>
      <c r="D67" s="32"/>
      <c r="E67" s="175" t="s">
        <v>213</v>
      </c>
      <c r="F67" s="127" t="s">
        <v>214</v>
      </c>
      <c r="G67" s="132" t="s">
        <v>215</v>
      </c>
      <c r="H67" s="176" t="s">
        <v>70</v>
      </c>
      <c r="I67" s="134"/>
      <c r="J67" s="129"/>
      <c r="K67" s="130" t="n">
        <v>72</v>
      </c>
      <c r="L67" s="131" t="s">
        <v>72</v>
      </c>
      <c r="M67" s="71"/>
      <c r="N67" s="172"/>
      <c r="O67" s="173"/>
      <c r="P67" s="44"/>
    </row>
    <row r="68" customFormat="false" ht="118.5" hidden="false" customHeight="true" outlineLevel="0" collapsed="false">
      <c r="A68" s="174"/>
      <c r="C68" s="167"/>
      <c r="D68" s="32"/>
      <c r="E68" s="179" t="s">
        <v>216</v>
      </c>
      <c r="F68" s="180" t="s">
        <v>217</v>
      </c>
      <c r="G68" s="181" t="s">
        <v>218</v>
      </c>
      <c r="H68" s="182" t="s">
        <v>47</v>
      </c>
      <c r="I68" s="183"/>
      <c r="J68" s="184"/>
      <c r="K68" s="185" t="n">
        <v>1</v>
      </c>
      <c r="L68" s="186" t="s">
        <v>219</v>
      </c>
      <c r="M68" s="75"/>
      <c r="N68" s="172"/>
      <c r="O68" s="173"/>
      <c r="P68" s="44"/>
    </row>
    <row r="69" customFormat="false" ht="30" hidden="false" customHeight="true" outlineLevel="0" collapsed="false">
      <c r="A69" s="174"/>
      <c r="C69" s="167"/>
      <c r="D69" s="32" t="s">
        <v>220</v>
      </c>
      <c r="E69" s="187" t="s">
        <v>221</v>
      </c>
      <c r="F69" s="187"/>
      <c r="G69" s="188"/>
      <c r="H69" s="189"/>
      <c r="I69" s="190"/>
      <c r="J69" s="191"/>
      <c r="K69" s="93" t="n">
        <v>2</v>
      </c>
      <c r="L69" s="192" t="s">
        <v>58</v>
      </c>
      <c r="M69" s="193"/>
      <c r="N69" s="172"/>
      <c r="O69" s="173"/>
      <c r="P69" s="44"/>
    </row>
    <row r="70" customFormat="false" ht="121.5" hidden="false" customHeight="true" outlineLevel="0" collapsed="false">
      <c r="A70" s="174"/>
      <c r="C70" s="167"/>
      <c r="D70" s="140" t="s">
        <v>222</v>
      </c>
      <c r="E70" s="112" t="s">
        <v>223</v>
      </c>
      <c r="F70" s="65" t="s">
        <v>224</v>
      </c>
      <c r="G70" s="35" t="s">
        <v>225</v>
      </c>
      <c r="H70" s="91"/>
      <c r="I70" s="92" t="n">
        <v>3</v>
      </c>
      <c r="J70" s="38"/>
      <c r="K70" s="39" t="n">
        <v>8</v>
      </c>
      <c r="L70" s="40" t="s">
        <v>26</v>
      </c>
      <c r="M70" s="68"/>
      <c r="N70" s="194"/>
      <c r="O70" s="173"/>
      <c r="P70" s="44"/>
    </row>
    <row r="71" customFormat="false" ht="86.5" hidden="false" customHeight="true" outlineLevel="0" collapsed="false">
      <c r="A71" s="174"/>
      <c r="C71" s="167"/>
      <c r="D71" s="140"/>
      <c r="E71" s="112"/>
      <c r="F71" s="65"/>
      <c r="G71" s="69" t="s">
        <v>226</v>
      </c>
      <c r="H71" s="95"/>
      <c r="I71" s="96" t="n">
        <v>1</v>
      </c>
      <c r="J71" s="52"/>
      <c r="K71" s="53" t="n">
        <v>8</v>
      </c>
      <c r="L71" s="54" t="s">
        <v>26</v>
      </c>
      <c r="M71" s="71"/>
      <c r="N71" s="194"/>
      <c r="O71" s="173"/>
      <c r="P71" s="44"/>
    </row>
    <row r="72" customFormat="false" ht="105.5" hidden="false" customHeight="true" outlineLevel="0" collapsed="false">
      <c r="A72" s="174"/>
      <c r="C72" s="167"/>
      <c r="D72" s="140"/>
      <c r="E72" s="112"/>
      <c r="F72" s="65"/>
      <c r="G72" s="69" t="s">
        <v>227</v>
      </c>
      <c r="H72" s="95"/>
      <c r="I72" s="96" t="n">
        <v>8</v>
      </c>
      <c r="J72" s="52"/>
      <c r="K72" s="53" t="n">
        <v>5</v>
      </c>
      <c r="L72" s="54" t="s">
        <v>26</v>
      </c>
      <c r="M72" s="71"/>
      <c r="N72" s="194"/>
      <c r="O72" s="173"/>
      <c r="P72" s="44"/>
    </row>
    <row r="73" customFormat="false" ht="111" hidden="false" customHeight="true" outlineLevel="0" collapsed="false">
      <c r="A73" s="174"/>
      <c r="C73" s="167"/>
      <c r="D73" s="140"/>
      <c r="E73" s="112"/>
      <c r="F73" s="65"/>
      <c r="G73" s="69" t="s">
        <v>228</v>
      </c>
      <c r="H73" s="95"/>
      <c r="I73" s="96" t="n">
        <v>16</v>
      </c>
      <c r="J73" s="52"/>
      <c r="K73" s="53" t="n">
        <v>5</v>
      </c>
      <c r="L73" s="54" t="s">
        <v>26</v>
      </c>
      <c r="M73" s="71"/>
      <c r="N73" s="194"/>
      <c r="O73" s="173"/>
      <c r="P73" s="44"/>
    </row>
    <row r="74" customFormat="false" ht="125" hidden="false" customHeight="true" outlineLevel="0" collapsed="false">
      <c r="A74" s="174"/>
      <c r="C74" s="167"/>
      <c r="D74" s="140"/>
      <c r="E74" s="112"/>
      <c r="F74" s="65"/>
      <c r="G74" s="69" t="s">
        <v>229</v>
      </c>
      <c r="H74" s="95"/>
      <c r="I74" s="96" t="n">
        <v>12</v>
      </c>
      <c r="J74" s="52"/>
      <c r="K74" s="53" t="n">
        <v>5</v>
      </c>
      <c r="L74" s="54" t="s">
        <v>26</v>
      </c>
      <c r="M74" s="71"/>
      <c r="N74" s="194"/>
      <c r="O74" s="173"/>
      <c r="P74" s="44"/>
    </row>
    <row r="75" customFormat="false" ht="92.5" hidden="false" customHeight="true" outlineLevel="0" collapsed="false">
      <c r="A75" s="174"/>
      <c r="C75" s="167"/>
      <c r="D75" s="140"/>
      <c r="E75" s="112"/>
      <c r="F75" s="65"/>
      <c r="G75" s="69" t="s">
        <v>230</v>
      </c>
      <c r="H75" s="95"/>
      <c r="I75" s="96" t="n">
        <v>4</v>
      </c>
      <c r="J75" s="52"/>
      <c r="K75" s="53" t="n">
        <v>5</v>
      </c>
      <c r="L75" s="54" t="s">
        <v>26</v>
      </c>
      <c r="M75" s="71"/>
      <c r="N75" s="194"/>
      <c r="O75" s="173"/>
      <c r="P75" s="44"/>
    </row>
    <row r="76" customFormat="false" ht="60.5" hidden="false" customHeight="true" outlineLevel="0" collapsed="false">
      <c r="A76" s="174"/>
      <c r="C76" s="167"/>
      <c r="D76" s="140"/>
      <c r="E76" s="195" t="s">
        <v>231</v>
      </c>
      <c r="F76" s="127" t="s">
        <v>232</v>
      </c>
      <c r="G76" s="128" t="s">
        <v>233</v>
      </c>
      <c r="H76" s="176"/>
      <c r="I76" s="134" t="n">
        <v>1</v>
      </c>
      <c r="J76" s="129"/>
      <c r="K76" s="130" t="n">
        <v>5</v>
      </c>
      <c r="L76" s="54" t="s">
        <v>26</v>
      </c>
      <c r="M76" s="71"/>
      <c r="N76" s="194"/>
      <c r="O76" s="173"/>
      <c r="P76" s="44"/>
    </row>
    <row r="77" customFormat="false" ht="53.5" hidden="false" customHeight="true" outlineLevel="0" collapsed="false">
      <c r="A77" s="174"/>
      <c r="C77" s="167"/>
      <c r="D77" s="140"/>
      <c r="E77" s="195"/>
      <c r="F77" s="127"/>
      <c r="G77" s="128" t="s">
        <v>234</v>
      </c>
      <c r="H77" s="176"/>
      <c r="I77" s="134" t="n">
        <v>1</v>
      </c>
      <c r="J77" s="129"/>
      <c r="K77" s="130" t="n">
        <v>5</v>
      </c>
      <c r="L77" s="54" t="s">
        <v>26</v>
      </c>
      <c r="M77" s="71"/>
      <c r="N77" s="194"/>
      <c r="O77" s="173"/>
      <c r="P77" s="44"/>
    </row>
    <row r="78" customFormat="false" ht="186.5" hidden="false" customHeight="true" outlineLevel="0" collapsed="false">
      <c r="A78" s="174"/>
      <c r="C78" s="167"/>
      <c r="D78" s="140"/>
      <c r="E78" s="195"/>
      <c r="F78" s="127"/>
      <c r="G78" s="69" t="s">
        <v>235</v>
      </c>
      <c r="H78" s="95"/>
      <c r="I78" s="96" t="n">
        <v>26</v>
      </c>
      <c r="J78" s="52"/>
      <c r="K78" s="53" t="n">
        <v>5</v>
      </c>
      <c r="L78" s="54" t="s">
        <v>26</v>
      </c>
      <c r="M78" s="71"/>
      <c r="N78" s="194"/>
      <c r="O78" s="173"/>
      <c r="P78" s="44"/>
    </row>
    <row r="79" customFormat="false" ht="30" hidden="false" customHeight="true" outlineLevel="0" collapsed="false">
      <c r="A79" s="174"/>
      <c r="C79" s="167"/>
      <c r="D79" s="140"/>
      <c r="E79" s="195" t="s">
        <v>236</v>
      </c>
      <c r="F79" s="125" t="s">
        <v>237</v>
      </c>
      <c r="G79" s="69" t="s">
        <v>238</v>
      </c>
      <c r="H79" s="95"/>
      <c r="I79" s="96"/>
      <c r="J79" s="52"/>
      <c r="K79" s="53" t="n">
        <v>8</v>
      </c>
      <c r="L79" s="54" t="s">
        <v>26</v>
      </c>
      <c r="M79" s="71"/>
      <c r="N79" s="194"/>
      <c r="O79" s="173"/>
      <c r="P79" s="44"/>
    </row>
    <row r="80" customFormat="false" ht="30" hidden="false" customHeight="true" outlineLevel="0" collapsed="false">
      <c r="A80" s="174"/>
      <c r="C80" s="167"/>
      <c r="D80" s="140"/>
      <c r="E80" s="195"/>
      <c r="F80" s="125"/>
      <c r="G80" s="69" t="s">
        <v>239</v>
      </c>
      <c r="H80" s="95"/>
      <c r="I80" s="96"/>
      <c r="J80" s="52"/>
      <c r="K80" s="53" t="n">
        <v>5</v>
      </c>
      <c r="L80" s="54" t="s">
        <v>26</v>
      </c>
      <c r="M80" s="71"/>
      <c r="N80" s="194"/>
      <c r="O80" s="173"/>
      <c r="P80" s="44"/>
    </row>
    <row r="81" customFormat="false" ht="30" hidden="false" customHeight="true" outlineLevel="0" collapsed="false">
      <c r="A81" s="174"/>
      <c r="C81" s="167"/>
      <c r="D81" s="140"/>
      <c r="E81" s="195"/>
      <c r="F81" s="125"/>
      <c r="G81" s="69" t="s">
        <v>240</v>
      </c>
      <c r="H81" s="95"/>
      <c r="I81" s="96"/>
      <c r="J81" s="52"/>
      <c r="K81" s="53" t="n">
        <v>5</v>
      </c>
      <c r="L81" s="54" t="s">
        <v>26</v>
      </c>
      <c r="M81" s="71"/>
      <c r="N81" s="194"/>
      <c r="O81" s="173"/>
      <c r="P81" s="44"/>
    </row>
    <row r="82" customFormat="false" ht="45" hidden="false" customHeight="true" outlineLevel="0" collapsed="false">
      <c r="A82" s="174"/>
      <c r="C82" s="167"/>
      <c r="D82" s="140"/>
      <c r="E82" s="195" t="s">
        <v>241</v>
      </c>
      <c r="F82" s="48" t="s">
        <v>242</v>
      </c>
      <c r="G82" s="69" t="s">
        <v>243</v>
      </c>
      <c r="H82" s="95"/>
      <c r="I82" s="96"/>
      <c r="J82" s="52"/>
      <c r="K82" s="53" t="n">
        <v>5</v>
      </c>
      <c r="L82" s="54" t="s">
        <v>26</v>
      </c>
      <c r="M82" s="71"/>
      <c r="N82" s="194"/>
      <c r="O82" s="173"/>
      <c r="P82" s="44"/>
    </row>
    <row r="83" customFormat="false" ht="30" hidden="false" customHeight="true" outlineLevel="0" collapsed="false">
      <c r="A83" s="174"/>
      <c r="C83" s="167"/>
      <c r="D83" s="140"/>
      <c r="E83" s="114" t="s">
        <v>244</v>
      </c>
      <c r="F83" s="162" t="s">
        <v>245</v>
      </c>
      <c r="G83" s="69" t="s">
        <v>246</v>
      </c>
      <c r="H83" s="95"/>
      <c r="I83" s="96"/>
      <c r="J83" s="52"/>
      <c r="K83" s="53" t="n">
        <v>8</v>
      </c>
      <c r="L83" s="54" t="s">
        <v>26</v>
      </c>
      <c r="M83" s="71"/>
      <c r="N83" s="194"/>
      <c r="O83" s="173"/>
      <c r="P83" s="44"/>
    </row>
    <row r="84" customFormat="false" ht="30" hidden="false" customHeight="true" outlineLevel="0" collapsed="false">
      <c r="A84" s="174"/>
      <c r="C84" s="167"/>
      <c r="D84" s="140"/>
      <c r="E84" s="114"/>
      <c r="F84" s="162"/>
      <c r="G84" s="69" t="s">
        <v>247</v>
      </c>
      <c r="H84" s="95"/>
      <c r="I84" s="96"/>
      <c r="J84" s="52"/>
      <c r="K84" s="53" t="n">
        <v>5</v>
      </c>
      <c r="L84" s="54" t="s">
        <v>26</v>
      </c>
      <c r="M84" s="71"/>
      <c r="N84" s="194"/>
      <c r="O84" s="173"/>
      <c r="P84" s="44"/>
    </row>
    <row r="85" customFormat="false" ht="30" hidden="false" customHeight="true" outlineLevel="0" collapsed="false">
      <c r="A85" s="196"/>
      <c r="C85" s="167"/>
      <c r="D85" s="140"/>
      <c r="E85" s="114"/>
      <c r="F85" s="162"/>
      <c r="G85" s="197" t="s">
        <v>248</v>
      </c>
      <c r="H85" s="164"/>
      <c r="I85" s="117"/>
      <c r="J85" s="118"/>
      <c r="K85" s="119" t="n">
        <v>5</v>
      </c>
      <c r="L85" s="165" t="s">
        <v>26</v>
      </c>
      <c r="M85" s="121"/>
      <c r="N85" s="194"/>
      <c r="O85" s="173"/>
      <c r="P85" s="44"/>
    </row>
    <row r="86" customFormat="false" ht="57.5" hidden="false" customHeight="true" outlineLevel="0" collapsed="false">
      <c r="C86" s="88" t="s">
        <v>249</v>
      </c>
      <c r="D86" s="88"/>
      <c r="E86" s="35" t="s">
        <v>250</v>
      </c>
      <c r="F86" s="35"/>
      <c r="G86" s="35" t="s">
        <v>251</v>
      </c>
      <c r="H86" s="92"/>
      <c r="I86" s="92"/>
      <c r="J86" s="198"/>
      <c r="K86" s="39" t="n">
        <v>10</v>
      </c>
      <c r="L86" s="40" t="s">
        <v>252</v>
      </c>
      <c r="M86" s="68"/>
      <c r="N86" s="199"/>
      <c r="O86" s="173"/>
      <c r="P86" s="44"/>
    </row>
    <row r="87" customFormat="false" ht="30" hidden="false" customHeight="true" outlineLevel="0" collapsed="false">
      <c r="C87" s="88"/>
      <c r="D87" s="88"/>
      <c r="E87" s="69" t="s">
        <v>253</v>
      </c>
      <c r="F87" s="69"/>
      <c r="G87" s="49" t="s">
        <v>254</v>
      </c>
      <c r="H87" s="96"/>
      <c r="I87" s="96"/>
      <c r="J87" s="200"/>
      <c r="K87" s="53" t="n">
        <v>1100</v>
      </c>
      <c r="L87" s="54" t="s">
        <v>58</v>
      </c>
      <c r="M87" s="71"/>
      <c r="N87" s="199"/>
      <c r="O87" s="173"/>
      <c r="P87" s="44"/>
    </row>
    <row r="88" customFormat="false" ht="30" hidden="false" customHeight="true" outlineLevel="0" collapsed="false">
      <c r="C88" s="88"/>
      <c r="D88" s="88"/>
      <c r="E88" s="58" t="s">
        <v>255</v>
      </c>
      <c r="F88" s="58"/>
      <c r="G88" s="58" t="s">
        <v>256</v>
      </c>
      <c r="H88" s="60"/>
      <c r="I88" s="60"/>
      <c r="J88" s="201"/>
      <c r="K88" s="62" t="n">
        <v>72</v>
      </c>
      <c r="L88" s="63" t="s">
        <v>58</v>
      </c>
      <c r="M88" s="75"/>
      <c r="N88" s="199"/>
      <c r="O88" s="173"/>
      <c r="P88" s="44"/>
    </row>
    <row r="89" customFormat="false" ht="30" hidden="false" customHeight="true" outlineLevel="0" collapsed="false">
      <c r="C89" s="21" t="s">
        <v>6</v>
      </c>
      <c r="D89" s="21"/>
      <c r="E89" s="202" t="s">
        <v>257</v>
      </c>
      <c r="F89" s="202"/>
      <c r="G89" s="202"/>
      <c r="H89" s="202"/>
      <c r="I89" s="202"/>
      <c r="J89" s="202"/>
      <c r="K89" s="202"/>
      <c r="L89" s="202"/>
      <c r="M89" s="203"/>
      <c r="N89" s="203"/>
      <c r="O89" s="203"/>
      <c r="P89" s="203"/>
    </row>
    <row r="90" customFormat="false" ht="20.75" hidden="false" customHeight="true" outlineLevel="0" collapsed="false">
      <c r="F90" s="204"/>
      <c r="G90" s="204"/>
    </row>
  </sheetData>
  <mergeCells count="78">
    <mergeCell ref="C1:P1"/>
    <mergeCell ref="C2:C3"/>
    <mergeCell ref="D2:D3"/>
    <mergeCell ref="E2:F3"/>
    <mergeCell ref="G2:G3"/>
    <mergeCell ref="H2:H3"/>
    <mergeCell ref="I2:I3"/>
    <mergeCell ref="J2:L2"/>
    <mergeCell ref="M2:P2"/>
    <mergeCell ref="O3:P3"/>
    <mergeCell ref="C4:C14"/>
    <mergeCell ref="D4:D6"/>
    <mergeCell ref="N4:N6"/>
    <mergeCell ref="O4:O14"/>
    <mergeCell ref="P4:P88"/>
    <mergeCell ref="D7:D10"/>
    <mergeCell ref="N7:N10"/>
    <mergeCell ref="E11:F11"/>
    <mergeCell ref="D12:D13"/>
    <mergeCell ref="N12:N13"/>
    <mergeCell ref="E14:F14"/>
    <mergeCell ref="C15:C40"/>
    <mergeCell ref="D15:D29"/>
    <mergeCell ref="E15:E17"/>
    <mergeCell ref="F15:F17"/>
    <mergeCell ref="G15:G17"/>
    <mergeCell ref="N15:N29"/>
    <mergeCell ref="O15:O40"/>
    <mergeCell ref="E18:E20"/>
    <mergeCell ref="F18:F20"/>
    <mergeCell ref="G18:G20"/>
    <mergeCell ref="E21:E22"/>
    <mergeCell ref="F21:F22"/>
    <mergeCell ref="G21:G22"/>
    <mergeCell ref="E26:E29"/>
    <mergeCell ref="D30:D33"/>
    <mergeCell ref="N30:N33"/>
    <mergeCell ref="D34:D36"/>
    <mergeCell ref="N34:N36"/>
    <mergeCell ref="D37:D40"/>
    <mergeCell ref="N37:N40"/>
    <mergeCell ref="C41:C54"/>
    <mergeCell ref="D41:D44"/>
    <mergeCell ref="N41:N44"/>
    <mergeCell ref="O41:O54"/>
    <mergeCell ref="D45:D52"/>
    <mergeCell ref="N45:N52"/>
    <mergeCell ref="E50:E52"/>
    <mergeCell ref="D53:D54"/>
    <mergeCell ref="E53:F53"/>
    <mergeCell ref="N53:N54"/>
    <mergeCell ref="E54:F54"/>
    <mergeCell ref="C55:D62"/>
    <mergeCell ref="N55:N62"/>
    <mergeCell ref="O55:O62"/>
    <mergeCell ref="C63:C85"/>
    <mergeCell ref="D63:D68"/>
    <mergeCell ref="N63:N68"/>
    <mergeCell ref="O63:O88"/>
    <mergeCell ref="E69:F69"/>
    <mergeCell ref="D70:D85"/>
    <mergeCell ref="E70:E75"/>
    <mergeCell ref="F70:F75"/>
    <mergeCell ref="N70:N85"/>
    <mergeCell ref="E76:E78"/>
    <mergeCell ref="F76:F78"/>
    <mergeCell ref="E79:E81"/>
    <mergeCell ref="F79:F81"/>
    <mergeCell ref="E83:E85"/>
    <mergeCell ref="F83:F85"/>
    <mergeCell ref="C86:D88"/>
    <mergeCell ref="E86:F86"/>
    <mergeCell ref="N86:N88"/>
    <mergeCell ref="E87:F87"/>
    <mergeCell ref="E88:F88"/>
    <mergeCell ref="C89:D89"/>
    <mergeCell ref="E89:L89"/>
    <mergeCell ref="M89:P89"/>
  </mergeCells>
  <printOptions headings="false" gridLines="false" gridLinesSet="true" horizontalCentered="true" verticalCentered="false"/>
  <pageMargins left="0.39375" right="0.39375" top="0.590277777777778" bottom="0.590277777777778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CTC</dc:creator>
  <dc:description/>
  <dc:language>en-US</dc:language>
  <cp:lastModifiedBy>沉默</cp:lastModifiedBy>
  <cp:lastPrinted>2024-12-28T16:30:05Z</cp:lastPrinted>
  <dcterms:modified xsi:type="dcterms:W3CDTF">2025-03-24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59735DC6F44D3E906CBD5B19D18AD1_13</vt:lpwstr>
  </property>
  <property fmtid="{D5CDD505-2E9C-101B-9397-08002B2CF9AE}" pid="3" name="KSOProductBuildVer">
    <vt:lpwstr>2052-12.1.0.20305</vt:lpwstr>
  </property>
</Properties>
</file>