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44</definedName>
    <definedName function="false" hidden="false" localSheetId="0" name="_xlnm.Print_Titles" vbProcedure="false">Sheet1!$1:$2</definedName>
    <definedName function="false" hidden="true" localSheetId="0" name="_xlnm._FilterDatabase" vbProcedure="false">Sheet1!$A$2:$P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9">
  <si>
    <t xml:space="preserve">呼伦贝尔职业技术学院南区学生食堂设备项目（一标段）</t>
  </si>
  <si>
    <t xml:space="preserve">序号</t>
  </si>
  <si>
    <t xml:space="preserve">名称</t>
  </si>
  <si>
    <t xml:space="preserve">技术参数</t>
  </si>
  <si>
    <t xml:space="preserve">单位</t>
  </si>
  <si>
    <t xml:space="preserve">数量</t>
  </si>
  <si>
    <t xml:space="preserve">设备费</t>
  </si>
  <si>
    <t xml:space="preserve">运装费</t>
  </si>
  <si>
    <t xml:space="preserve">安装费</t>
  </si>
  <si>
    <t xml:space="preserve">调试费</t>
  </si>
  <si>
    <t xml:space="preserve">综合单价</t>
  </si>
  <si>
    <t xml:space="preserve">金额</t>
  </si>
  <si>
    <t xml:space="preserve">一层主灶间</t>
  </si>
  <si>
    <t xml:space="preserve"> «</t>
  </si>
  <si>
    <t xml:space="preserve">燃气大锅灶</t>
  </si>
  <si>
    <r>
      <rPr>
        <sz val="12"/>
        <rFont val="宋体"/>
        <family val="0"/>
        <charset val="134"/>
      </rPr>
      <t xml:space="preserve">1150*1250*800</t>
    </r>
    <r>
      <rPr>
        <sz val="12"/>
        <rFont val="Noto Sans"/>
        <family val="2"/>
      </rPr>
      <t xml:space="preserve">采用优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材，台面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，下垫隔温岩棉及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厚冷轧钢板。炉架</t>
    </r>
    <r>
      <rPr>
        <sz val="12"/>
        <rFont val="宋体"/>
        <family val="0"/>
        <charset val="134"/>
      </rPr>
      <t xml:space="preserve">40*40*4</t>
    </r>
    <r>
      <rPr>
        <sz val="12"/>
        <rFont val="Noto Sans"/>
        <family val="2"/>
      </rPr>
      <t xml:space="preserve">角钢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调节脚。内膛：</t>
    </r>
    <r>
      <rPr>
        <sz val="12"/>
        <rFont val="宋体"/>
        <family val="0"/>
        <charset val="134"/>
      </rPr>
      <t xml:space="preserve">3.0mm</t>
    </r>
    <r>
      <rPr>
        <sz val="12"/>
        <rFont val="Noto Sans"/>
        <family val="2"/>
      </rPr>
      <t xml:space="preserve">厚钢板配特级耐火砖。背板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侧板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。炉包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抛光冲压式压锅围加铸铁生铁圈。尾撑：冲压式不锈钢撑。炉头：采用高效节能炉头。配备汽擎，风擎火种及摇摆水龙头。助燃风机</t>
    </r>
    <r>
      <rPr>
        <sz val="12"/>
        <rFont val="宋体"/>
        <family val="0"/>
        <charset val="134"/>
      </rPr>
      <t xml:space="preserve">500W,220V</t>
    </r>
    <r>
      <rPr>
        <sz val="12"/>
        <rFont val="Noto Sans"/>
        <family val="2"/>
      </rPr>
      <t xml:space="preserve">。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需提供厂家的</t>
    </r>
    <r>
      <rPr>
        <b val="true"/>
        <sz val="12"/>
        <rFont val="宋体"/>
        <family val="0"/>
        <charset val="134"/>
      </rPr>
      <t xml:space="preserve">3C</t>
    </r>
    <r>
      <rPr>
        <b val="true"/>
        <sz val="12"/>
        <rFont val="Noto Sans"/>
        <family val="2"/>
      </rPr>
      <t xml:space="preserve">认证）</t>
    </r>
  </si>
  <si>
    <t xml:space="preserve">台</t>
  </si>
  <si>
    <t xml:space="preserve">调料台拼台</t>
  </si>
  <si>
    <r>
      <rPr>
        <sz val="12"/>
        <rFont val="宋体"/>
        <family val="0"/>
        <charset val="134"/>
      </rPr>
      <t xml:space="preserve">400*125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38±3mm*1.5mm</t>
    </r>
    <r>
      <rPr>
        <sz val="12"/>
        <rFont val="Noto Sans"/>
        <family val="2"/>
      </rPr>
      <t xml:space="preserve">不锈钢管，可调不锈钢子弹脚</t>
    </r>
  </si>
  <si>
    <t xml:space="preserve">燃气双炒双温灶</t>
  </si>
  <si>
    <r>
      <rPr>
        <sz val="12"/>
        <rFont val="宋体"/>
        <family val="0"/>
        <charset val="134"/>
      </rPr>
      <t xml:space="preserve">1800*1000*800</t>
    </r>
    <r>
      <rPr>
        <sz val="12"/>
        <rFont val="Noto Sans"/>
        <family val="2"/>
      </rPr>
      <t xml:space="preserve">采用优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材，台面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，下垫隔温岩棉及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厚冷轧钢板。炉架</t>
    </r>
    <r>
      <rPr>
        <sz val="12"/>
        <rFont val="宋体"/>
        <family val="0"/>
        <charset val="134"/>
      </rPr>
      <t xml:space="preserve">40*40*4</t>
    </r>
    <r>
      <rPr>
        <sz val="12"/>
        <rFont val="Noto Sans"/>
        <family val="2"/>
      </rPr>
      <t xml:space="preserve">角钢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调节脚。内膛：</t>
    </r>
    <r>
      <rPr>
        <sz val="12"/>
        <rFont val="宋体"/>
        <family val="0"/>
        <charset val="134"/>
      </rPr>
      <t xml:space="preserve">3.0mm</t>
    </r>
    <r>
      <rPr>
        <sz val="12"/>
        <rFont val="Noto Sans"/>
        <family val="2"/>
      </rPr>
      <t xml:space="preserve">厚钢板配特级耐火砖。背板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侧板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。炉包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抛光冲压式压锅围加铸铁生铁圈。尾撑：冲压式不锈钢撑。炉头：采用高效节能炉头。配备汽擎，风擎火种及摇摆水龙头。助燃风机</t>
    </r>
    <r>
      <rPr>
        <sz val="12"/>
        <rFont val="宋体"/>
        <family val="0"/>
        <charset val="134"/>
      </rPr>
      <t xml:space="preserve">500W,220V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需提供厂家的</t>
    </r>
    <r>
      <rPr>
        <b val="true"/>
        <sz val="12"/>
        <rFont val="宋体"/>
        <family val="0"/>
        <charset val="134"/>
      </rPr>
      <t xml:space="preserve">3C</t>
    </r>
    <r>
      <rPr>
        <b val="true"/>
        <sz val="12"/>
        <rFont val="Noto Sans"/>
        <family val="2"/>
      </rPr>
      <t xml:space="preserve">认证）</t>
    </r>
  </si>
  <si>
    <t xml:space="preserve">双拉门荷台</t>
  </si>
  <si>
    <r>
      <rPr>
        <sz val="12"/>
        <rFont val="宋体"/>
        <family val="0"/>
        <charset val="134"/>
      </rPr>
      <t xml:space="preserve">1800*800*800,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板材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趟门不锈钢导轨，前后滑轮，台脚：直径</t>
    </r>
    <r>
      <rPr>
        <sz val="12"/>
        <rFont val="宋体"/>
        <family val="0"/>
        <charset val="134"/>
      </rPr>
      <t xml:space="preserve">50±3mm1.5mm</t>
    </r>
    <r>
      <rPr>
        <sz val="12"/>
        <rFont val="Noto Sans"/>
        <family val="2"/>
      </rPr>
      <t xml:space="preserve">重力脚
</t>
    </r>
  </si>
  <si>
    <t xml:space="preserve">双层工作台</t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内外全不锈钢，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
</t>
    </r>
  </si>
  <si>
    <r>
      <rPr>
        <sz val="12"/>
        <rFont val="宋体"/>
        <family val="0"/>
        <charset val="134"/>
      </rPr>
      <t xml:space="preserve">1200*8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</t>
    </r>
  </si>
  <si>
    <t xml:space="preserve">四门冰柜</t>
  </si>
  <si>
    <r>
      <rPr>
        <sz val="12"/>
        <rFont val="宋体"/>
        <family val="0"/>
        <charset val="134"/>
      </rPr>
      <t xml:space="preserve">1200*800*1900</t>
    </r>
    <r>
      <rPr>
        <sz val="12"/>
        <rFont val="Noto Sans"/>
        <family val="2"/>
      </rPr>
      <t xml:space="preserve">；双机双温控制风冷散热低耗节能，功率</t>
    </r>
    <r>
      <rPr>
        <sz val="12"/>
        <rFont val="宋体"/>
        <family val="0"/>
        <charset val="134"/>
      </rPr>
      <t xml:space="preserve">0.46KW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；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</t>
    </r>
  </si>
  <si>
    <t xml:space="preserve">大单星双过滤水池</t>
  </si>
  <si>
    <r>
      <rPr>
        <sz val="12"/>
        <rFont val="宋体"/>
        <family val="0"/>
        <charset val="134"/>
      </rPr>
      <t xml:space="preserve">1200*7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≥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43±3mm*1.5mm</t>
    </r>
    <r>
      <rPr>
        <sz val="12"/>
        <rFont val="Noto Sans"/>
        <family val="2"/>
      </rPr>
      <t xml:space="preserve">不锈钢管，可调不锈钢子弹脚及直径</t>
    </r>
    <r>
      <rPr>
        <sz val="12"/>
        <rFont val="宋体"/>
        <family val="0"/>
        <charset val="134"/>
      </rPr>
      <t xml:space="preserve">38mm</t>
    </r>
    <r>
      <rPr>
        <sz val="12"/>
        <rFont val="Noto Sans"/>
        <family val="2"/>
      </rPr>
      <t xml:space="preserve">不锈钢支撑，交叉直径</t>
    </r>
    <r>
      <rPr>
        <sz val="12"/>
        <rFont val="宋体"/>
        <family val="0"/>
        <charset val="134"/>
      </rPr>
      <t xml:space="preserve">25±3mm*1.5mm</t>
    </r>
    <r>
      <rPr>
        <sz val="12"/>
        <rFont val="Noto Sans"/>
        <family val="2"/>
      </rPr>
      <t xml:space="preserve">不锈钢管，配不锈钢曲棍下水器收纳栏</t>
    </r>
  </si>
  <si>
    <t xml:space="preserve">单门竖盘蒸饭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质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砂纹板，箱体为聚氨酯高压整体发泡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新式耐高温硅胶门封，密封性能好；高效简易渐进式门锁，方便实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动浮球进水功能，缺水自给，满水自停，防止干烧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安全卸压气阀；优质防爆全钢电热管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蒸盘和层架一次冲压成型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功率：</t>
    </r>
    <r>
      <rPr>
        <sz val="11"/>
        <rFont val="宋体"/>
        <family val="0"/>
        <charset val="134"/>
      </rPr>
      <t xml:space="preserve">12kw/380V</t>
    </r>
    <r>
      <rPr>
        <sz val="11"/>
        <rFont val="Noto Sans"/>
        <family val="2"/>
      </rPr>
      <t xml:space="preserve">。</t>
    </r>
  </si>
  <si>
    <t xml:space="preserve">四层货架</t>
  </si>
  <si>
    <r>
      <rPr>
        <sz val="12"/>
        <rFont val="宋体"/>
        <family val="0"/>
        <charset val="134"/>
      </rPr>
      <t xml:space="preserve">1800*500*15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：满焊接：直径：</t>
    </r>
    <r>
      <rPr>
        <sz val="12"/>
        <rFont val="宋体"/>
        <family val="0"/>
        <charset val="134"/>
      </rPr>
      <t xml:space="preserve">38±3mm*1.5mm</t>
    </r>
    <r>
      <rPr>
        <sz val="12"/>
        <rFont val="Noto Sans"/>
        <family val="2"/>
      </rPr>
      <t xml:space="preserve">不锈钢可调式子弹脚</t>
    </r>
  </si>
  <si>
    <t xml:space="preserve">立式烤箱</t>
  </si>
  <si>
    <r>
      <rPr>
        <sz val="12"/>
        <rFont val="Noto Sans"/>
        <family val="2"/>
      </rPr>
      <t xml:space="preserve"> 规格：</t>
    </r>
    <r>
      <rPr>
        <sz val="12"/>
        <rFont val="宋体"/>
        <family val="0"/>
        <charset val="134"/>
      </rPr>
      <t xml:space="preserve">1260*900*600  </t>
    </r>
    <r>
      <rPr>
        <sz val="12"/>
        <rFont val="Noto Sans"/>
        <family val="2"/>
      </rPr>
      <t xml:space="preserve">热功率：</t>
    </r>
    <r>
      <rPr>
        <sz val="12"/>
        <rFont val="宋体"/>
        <family val="0"/>
        <charset val="134"/>
      </rPr>
      <t xml:space="preserve">10KW/380V220V
</t>
    </r>
  </si>
  <si>
    <t xml:space="preserve">双眼燃气低汤灶</t>
  </si>
  <si>
    <r>
      <rPr>
        <sz val="12"/>
        <rFont val="宋体"/>
        <family val="0"/>
        <charset val="134"/>
      </rPr>
      <t xml:space="preserve">1200*700*550</t>
    </r>
    <r>
      <rPr>
        <sz val="12"/>
        <rFont val="Noto Sans"/>
        <family val="2"/>
      </rPr>
      <t xml:space="preserve">面板采用优质不锈钢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炉面厚</t>
    </r>
    <r>
      <rPr>
        <sz val="12"/>
        <rFont val="宋体"/>
        <family val="0"/>
        <charset val="134"/>
      </rPr>
      <t xml:space="preserve">1.2mm.</t>
    </r>
    <r>
      <rPr>
        <sz val="12"/>
        <rFont val="Noto Sans"/>
        <family val="2"/>
      </rPr>
      <t xml:space="preserve">炉架用</t>
    </r>
    <r>
      <rPr>
        <sz val="12"/>
        <rFont val="宋体"/>
        <family val="0"/>
        <charset val="134"/>
      </rPr>
      <t xml:space="preserve">38*38*4</t>
    </r>
    <r>
      <rPr>
        <sz val="12"/>
        <rFont val="Noto Sans"/>
        <family val="2"/>
      </rPr>
      <t xml:space="preserve">角铁，直径</t>
    </r>
    <r>
      <rPr>
        <sz val="12"/>
        <rFont val="宋体"/>
        <family val="0"/>
        <charset val="134"/>
      </rPr>
      <t xml:space="preserve">50*1.2mm</t>
    </r>
    <r>
      <rPr>
        <sz val="12"/>
        <rFont val="Noto Sans"/>
        <family val="2"/>
      </rPr>
      <t xml:space="preserve">不锈钢可调重力脚；侧板采用优质不锈钢发纹贴塑板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，背板用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，炉头采用高效节能炉头。自息保护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</t>
    </r>
  </si>
  <si>
    <t xml:space="preserve">刀具消毒柜</t>
  </si>
  <si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650*650*1550  </t>
    </r>
    <r>
      <rPr>
        <sz val="12"/>
        <rFont val="Noto Sans"/>
        <family val="2"/>
      </rPr>
      <t xml:space="preserve">热功率：</t>
    </r>
    <r>
      <rPr>
        <sz val="12"/>
        <rFont val="宋体"/>
        <family val="0"/>
        <charset val="134"/>
      </rPr>
      <t xml:space="preserve">700W/220V   </t>
    </r>
    <r>
      <rPr>
        <sz val="12"/>
        <rFont val="Noto Sans"/>
        <family val="2"/>
      </rPr>
      <t xml:space="preserve">紫外线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臭氧红外线循环风  定制</t>
    </r>
  </si>
  <si>
    <t xml:space="preserve">净化一体机</t>
  </si>
  <si>
    <r>
      <rPr>
        <sz val="12"/>
        <rFont val="宋体"/>
        <family val="0"/>
        <charset val="134"/>
      </rPr>
      <t xml:space="preserve">2000*1300*12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1.5KW/380V</t>
    </r>
    <r>
      <rPr>
        <sz val="12"/>
        <rFont val="Noto Sans"/>
        <family val="2"/>
      </rPr>
      <t xml:space="preserve">需符合国家环保要求。
</t>
    </r>
  </si>
  <si>
    <t xml:space="preserve">变频静电一体机</t>
  </si>
  <si>
    <r>
      <rPr>
        <sz val="12"/>
        <rFont val="宋体"/>
        <family val="0"/>
        <charset val="134"/>
      </rPr>
      <t xml:space="preserve">4000*13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3KW/380V+</t>
    </r>
    <r>
      <rPr>
        <sz val="12"/>
        <rFont val="Noto Sans"/>
        <family val="2"/>
      </rPr>
      <t xml:space="preserve">变频控制器需符合国家环保要求。
</t>
    </r>
  </si>
  <si>
    <t xml:space="preserve">集烟箱</t>
  </si>
  <si>
    <r>
      <rPr>
        <sz val="12"/>
        <rFont val="宋体"/>
        <family val="0"/>
        <charset val="134"/>
      </rPr>
      <t xml:space="preserve">4000+3500+15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</t>
    </r>
  </si>
  <si>
    <t xml:space="preserve">高压风机</t>
  </si>
  <si>
    <r>
      <rPr>
        <sz val="12"/>
        <rFont val="宋体"/>
        <family val="0"/>
        <charset val="134"/>
      </rPr>
      <t xml:space="preserve">380/3KW  648*510*600</t>
    </r>
    <r>
      <rPr>
        <sz val="12"/>
        <rFont val="Noto Sans"/>
        <family val="2"/>
      </rPr>
      <t xml:space="preserve">流量每小时</t>
    </r>
    <r>
      <rPr>
        <sz val="12"/>
        <rFont val="宋体"/>
        <family val="0"/>
        <charset val="134"/>
      </rPr>
      <t xml:space="preserve">5500-8500</t>
    </r>
  </si>
  <si>
    <t xml:space="preserve">净化器</t>
  </si>
  <si>
    <r>
      <rPr>
        <sz val="12"/>
        <rFont val="宋体"/>
        <family val="0"/>
        <charset val="134"/>
      </rPr>
      <t xml:space="preserve">2000*1200*12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 </t>
    </r>
    <r>
      <rPr>
        <sz val="12"/>
        <rFont val="宋体"/>
        <family val="0"/>
        <charset val="134"/>
      </rPr>
      <t xml:space="preserve">1KW/220V</t>
    </r>
    <r>
      <rPr>
        <sz val="12"/>
        <rFont val="Noto Sans"/>
        <family val="2"/>
      </rPr>
      <t xml:space="preserve">处理风量</t>
    </r>
    <r>
      <rPr>
        <sz val="12"/>
        <rFont val="宋体"/>
        <family val="0"/>
        <charset val="134"/>
      </rPr>
      <t xml:space="preserve">35000</t>
    </r>
  </si>
  <si>
    <t xml:space="preserve">白钢装饰板</t>
  </si>
  <si>
    <r>
      <rPr>
        <sz val="12"/>
        <rFont val="宋体"/>
        <family val="0"/>
        <charset val="134"/>
      </rPr>
      <t xml:space="preserve">(6000+1.2+3500+1.2+3000+1.5+1.5+1.2+1.2)*1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
</t>
    </r>
  </si>
  <si>
    <t xml:space="preserve">平</t>
  </si>
  <si>
    <r>
      <rPr>
        <sz val="12"/>
        <rFont val="Noto Sans"/>
        <family val="2"/>
      </rPr>
      <t xml:space="preserve">白钢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槽</t>
    </r>
  </si>
  <si>
    <r>
      <rPr>
        <sz val="12"/>
        <rFont val="宋体"/>
        <family val="0"/>
        <charset val="134"/>
      </rPr>
      <t xml:space="preserve">4000+1.2+5000+1.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000+1.4+8.5+1.3*1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米</t>
  </si>
  <si>
    <t xml:space="preserve">变频器</t>
  </si>
  <si>
    <r>
      <rPr>
        <sz val="12"/>
        <rFont val="宋体"/>
        <family val="0"/>
        <charset val="134"/>
      </rPr>
      <t xml:space="preserve">3KW/380V  200*150*270</t>
    </r>
    <r>
      <rPr>
        <sz val="12"/>
        <rFont val="Noto Sans"/>
        <family val="2"/>
      </rPr>
      <t xml:space="preserve">输入频率</t>
    </r>
    <r>
      <rPr>
        <sz val="12"/>
        <rFont val="宋体"/>
        <family val="0"/>
        <charset val="134"/>
      </rPr>
      <t xml:space="preserve">50/60HZ</t>
    </r>
    <r>
      <rPr>
        <sz val="12"/>
        <rFont val="Noto Sans"/>
        <family val="2"/>
      </rPr>
      <t xml:space="preserve">输出频率</t>
    </r>
    <r>
      <rPr>
        <sz val="12"/>
        <rFont val="宋体"/>
        <family val="0"/>
        <charset val="134"/>
      </rPr>
      <t xml:space="preserve">0.1-500HZ
</t>
    </r>
  </si>
  <si>
    <t xml:space="preserve">台 </t>
  </si>
  <si>
    <t xml:space="preserve">面点间</t>
  </si>
  <si>
    <t xml:space="preserve">双工作台</t>
  </si>
  <si>
    <t xml:space="preserve">木面工作台</t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台面为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厚实木</t>
    </r>
    <r>
      <rPr>
        <sz val="12"/>
        <rFont val="宋体"/>
        <family val="0"/>
        <charset val="134"/>
      </rPr>
      <t xml:space="preserve">1.2mmSU304</t>
    </r>
    <r>
      <rPr>
        <sz val="12"/>
        <rFont val="Noto Sans"/>
        <family val="2"/>
      </rPr>
      <t xml:space="preserve">不锈钢板围档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脚通直径</t>
    </r>
    <r>
      <rPr>
        <sz val="12"/>
        <rFont val="宋体"/>
        <family val="0"/>
        <charset val="134"/>
      </rPr>
      <t xml:space="preserve">51*1.2mm</t>
    </r>
    <r>
      <rPr>
        <sz val="12"/>
        <rFont val="Noto Sans"/>
        <family val="2"/>
      </rPr>
      <t xml:space="preserve">不锈钢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配子弹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
</t>
    </r>
  </si>
  <si>
    <t xml:space="preserve">饼架车</t>
  </si>
  <si>
    <r>
      <rPr>
        <sz val="12"/>
        <rFont val="宋体"/>
        <family val="0"/>
        <charset val="134"/>
      </rPr>
      <t xml:space="preserve">46*60*168 15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盘采用优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材，台面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配万向轮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200*700*800</t>
    </r>
    <r>
      <rPr>
        <sz val="12"/>
        <rFont val="Noto Sans"/>
        <family val="2"/>
      </rPr>
      <t xml:space="preserve">；台面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43±3mm*1.5mm</t>
    </r>
    <r>
      <rPr>
        <sz val="12"/>
        <rFont val="Noto Sans"/>
        <family val="2"/>
      </rPr>
      <t xml:space="preserve">不锈钢管，可调不锈钢子弹脚及直径</t>
    </r>
    <r>
      <rPr>
        <sz val="12"/>
        <rFont val="宋体"/>
        <family val="0"/>
        <charset val="134"/>
      </rPr>
      <t xml:space="preserve">43mm</t>
    </r>
    <r>
      <rPr>
        <sz val="12"/>
        <rFont val="Noto Sans"/>
        <family val="2"/>
      </rPr>
      <t xml:space="preserve">不锈钢管支撑，交叉直径</t>
    </r>
    <r>
      <rPr>
        <sz val="12"/>
        <rFont val="宋体"/>
        <family val="0"/>
        <charset val="134"/>
      </rPr>
      <t xml:space="preserve">25±3mm*1.5mm</t>
    </r>
    <r>
      <rPr>
        <sz val="12"/>
        <rFont val="Noto Sans"/>
        <family val="2"/>
      </rPr>
      <t xml:space="preserve">不锈钢管，配不锈钢曲棍下水器收纳栏</t>
    </r>
  </si>
  <si>
    <t xml:space="preserve">电饼铛</t>
  </si>
  <si>
    <r>
      <rPr>
        <sz val="12"/>
        <rFont val="宋体"/>
        <family val="0"/>
        <charset val="134"/>
      </rPr>
      <t xml:space="preserve">5KW</t>
    </r>
    <r>
      <rPr>
        <sz val="12"/>
        <rFont val="Noto Sans"/>
        <family val="2"/>
      </rPr>
      <t xml:space="preserve">电压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380V</t>
    </r>
    <r>
      <rPr>
        <sz val="12"/>
        <rFont val="Noto Sans"/>
        <family val="2"/>
      </rPr>
      <t xml:space="preserve">。上下档双面加温，自动控温，保持恒温。不锈钢机体，烙盘采用铝制盘体，双温控制，温度可达</t>
    </r>
    <r>
      <rPr>
        <sz val="12"/>
        <rFont val="宋体"/>
        <family val="0"/>
        <charset val="134"/>
      </rPr>
      <t xml:space="preserve">50-300℃</t>
    </r>
    <r>
      <rPr>
        <sz val="12"/>
        <rFont val="Noto Sans"/>
        <family val="2"/>
      </rPr>
      <t xml:space="preserve">随意调节。烙饼盘深度</t>
    </r>
    <r>
      <rPr>
        <sz val="12"/>
        <rFont val="宋体"/>
        <family val="0"/>
        <charset val="134"/>
      </rPr>
      <t xml:space="preserve">50mm</t>
    </r>
  </si>
  <si>
    <t xml:space="preserve">电烤箱</t>
  </si>
  <si>
    <r>
      <rPr>
        <sz val="11"/>
        <rFont val="Noto Sans"/>
        <family val="2"/>
      </rPr>
      <t xml:space="preserve">三层六盘；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材质：外壳采用优质不锈钢；全封闭式整体环保耐高温材料；耐高温钢化玻璃可视门及照明灯；数字显示温控器，显示定时报警装置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功率</t>
    </r>
    <r>
      <rPr>
        <sz val="11"/>
        <color rgb="FF000000"/>
        <rFont val="宋体"/>
        <family val="0"/>
        <charset val="134"/>
      </rPr>
      <t xml:space="preserve">380V/19.8KW</t>
    </r>
    <r>
      <rPr>
        <sz val="11"/>
        <color rgb="FF000000"/>
        <rFont val="Noto Sans"/>
        <family val="2"/>
      </rPr>
      <t xml:space="preserve">，生产能力</t>
    </r>
    <r>
      <rPr>
        <sz val="11"/>
        <color rgb="FF000000"/>
        <rFont val="宋体"/>
        <family val="0"/>
        <charset val="134"/>
      </rPr>
      <t xml:space="preserve">75kg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温度控制范围</t>
    </r>
    <r>
      <rPr>
        <sz val="11"/>
        <color rgb="FF000000"/>
        <rFont val="宋体"/>
        <family val="0"/>
        <charset val="134"/>
      </rPr>
      <t xml:space="preserve">20~240℃</t>
    </r>
    <r>
      <rPr>
        <sz val="11"/>
        <color rgb="FF000000"/>
        <rFont val="Noto Sans"/>
        <family val="2"/>
      </rPr>
      <t xml:space="preserve">，超温安全保护等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烤盘采用</t>
    </r>
    <r>
      <rPr>
        <sz val="11"/>
        <color rgb="FF000000"/>
        <rFont val="宋体"/>
        <family val="0"/>
        <charset val="134"/>
      </rPr>
      <t xml:space="preserve">0.8mm</t>
    </r>
    <r>
      <rPr>
        <sz val="11"/>
        <color rgb="FF000000"/>
        <rFont val="Noto Sans"/>
        <family val="2"/>
      </rPr>
      <t xml:space="preserve">不粘烤盘制作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底部带万向脚轮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炉面火、炉底火独立控制，各采用九条发热管，食物烘烤更均匀。三相五线制供电，具有漏电保护装置。</t>
    </r>
  </si>
  <si>
    <t xml:space="preserve">双门竖式蒸饭车</t>
  </si>
  <si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发纹贴塑板制造，外侧双层保温结构，内胆厚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，外皮板厚</t>
    </r>
    <r>
      <rPr>
        <sz val="12"/>
        <rFont val="宋体"/>
        <family val="0"/>
        <charset val="134"/>
      </rPr>
      <t xml:space="preserve">.2mm</t>
    </r>
    <r>
      <rPr>
        <sz val="12"/>
        <rFont val="Noto Sans"/>
        <family val="2"/>
      </rPr>
      <t xml:space="preserve">，滑道板厚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，备有自动上水，缺水断电及去水装置，配有不锈钢米饭盘及馒头盘各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套，。</t>
    </r>
    <r>
      <rPr>
        <sz val="12"/>
        <rFont val="宋体"/>
        <family val="0"/>
        <charset val="134"/>
      </rPr>
      <t xml:space="preserve">24KW/380V</t>
    </r>
    <r>
      <rPr>
        <sz val="12"/>
        <rFont val="Noto Sans"/>
        <family val="2"/>
      </rPr>
      <t xml:space="preserve">、材质：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砂纹板，箱体为聚氨酯高压整体发泡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新式耐高温硅胶门封，密封性能好；高效简易渐进式门锁，方便实用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自动浮球进水功能，缺水自给，满水自停，防止干烧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安全卸压气阀；优质防爆全钢电热管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蒸盘和层架一次冲压成型。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功率：</t>
    </r>
    <r>
      <rPr>
        <sz val="12"/>
        <rFont val="宋体"/>
        <family val="0"/>
        <charset val="134"/>
      </rPr>
      <t xml:space="preserve">24kw/380V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200*800*1950</t>
    </r>
    <r>
      <rPr>
        <sz val="12"/>
        <rFont val="Noto Sans"/>
        <family val="2"/>
      </rPr>
      <t xml:space="preserve">；双机双温控制风冷散热低耗节能，功率</t>
    </r>
    <r>
      <rPr>
        <sz val="12"/>
        <rFont val="宋体"/>
        <family val="0"/>
        <charset val="134"/>
      </rPr>
      <t xml:space="preserve">0.46KW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；  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需提供厂家的</t>
    </r>
    <r>
      <rPr>
        <b val="true"/>
        <sz val="12"/>
        <rFont val="宋体"/>
        <family val="0"/>
        <charset val="134"/>
      </rPr>
      <t xml:space="preserve">3C</t>
    </r>
    <r>
      <rPr>
        <b val="true"/>
        <sz val="12"/>
        <rFont val="Noto Sans"/>
        <family val="2"/>
      </rPr>
      <t xml:space="preserve">认证）</t>
    </r>
  </si>
  <si>
    <t xml:space="preserve">搅拌机</t>
  </si>
  <si>
    <r>
      <rPr>
        <sz val="12"/>
        <rFont val="Noto Sans"/>
        <family val="2"/>
      </rPr>
      <t xml:space="preserve">不锈钢料筒，搅拌钩以特殊材料及工艺制造，永不变形。可用于打蛋及和面、和各种馅料：功率：</t>
    </r>
    <r>
      <rPr>
        <sz val="12"/>
        <rFont val="宋体"/>
        <family val="0"/>
        <charset val="134"/>
      </rPr>
      <t xml:space="preserve">380V/1.5KW</t>
    </r>
  </si>
  <si>
    <t xml:space="preserve">双动双速和面机</t>
  </si>
  <si>
    <r>
      <rPr>
        <sz val="12"/>
        <rFont val="Noto Sans"/>
        <family val="2"/>
      </rPr>
      <t xml:space="preserve">不锈钢容器；每次和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斤；功率：</t>
    </r>
    <r>
      <rPr>
        <sz val="12"/>
        <rFont val="宋体"/>
        <family val="0"/>
        <charset val="134"/>
      </rPr>
      <t xml:space="preserve">220V380V/4KW 108*59*94</t>
    </r>
  </si>
  <si>
    <t xml:space="preserve">全自动压面机</t>
  </si>
  <si>
    <r>
      <rPr>
        <sz val="12"/>
        <rFont val="Noto Sans"/>
        <family val="2"/>
      </rPr>
      <t xml:space="preserve">可压不同形状的面片厚度</t>
    </r>
    <r>
      <rPr>
        <sz val="12"/>
        <rFont val="宋体"/>
        <family val="0"/>
        <charset val="134"/>
      </rPr>
      <t xml:space="preserve">3-22mm</t>
    </r>
    <r>
      <rPr>
        <sz val="12"/>
        <rFont val="Noto Sans"/>
        <family val="2"/>
      </rPr>
      <t xml:space="preserve">等功能：功率：</t>
    </r>
    <r>
      <rPr>
        <sz val="12"/>
        <rFont val="宋体"/>
        <family val="0"/>
        <charset val="134"/>
      </rPr>
      <t xml:space="preserve">380V/3.5KW 110*750*113</t>
    </r>
  </si>
  <si>
    <t xml:space="preserve">面粉车</t>
  </si>
  <si>
    <r>
      <rPr>
        <sz val="12"/>
        <rFont val="Noto Sans"/>
        <family val="2"/>
      </rPr>
      <t xml:space="preserve">采用优质不锈钢板制造，面板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，以</t>
    </r>
    <r>
      <rPr>
        <sz val="12"/>
        <rFont val="宋体"/>
        <family val="0"/>
        <charset val="134"/>
      </rPr>
      <t xml:space="preserve">40*25</t>
    </r>
    <r>
      <rPr>
        <sz val="12"/>
        <rFont val="Noto Sans"/>
        <family val="2"/>
      </rPr>
      <t xml:space="preserve">方钢为骨架 </t>
    </r>
    <r>
      <rPr>
        <sz val="12"/>
        <rFont val="宋体"/>
        <family val="0"/>
        <charset val="134"/>
      </rPr>
      <t xml:space="preserve">500*600*500</t>
    </r>
  </si>
  <si>
    <t xml:space="preserve">单门醒发箱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微电脑控温仪，全自动发酵调节，掌控箱内蒸汽雾化；防干烧装置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板材不锈钢板，玻璃门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功率：</t>
    </r>
    <r>
      <rPr>
        <sz val="11"/>
        <color rgb="FF000000"/>
        <rFont val="宋体"/>
        <family val="0"/>
        <charset val="134"/>
      </rPr>
      <t xml:space="preserve">1.1KW/220V</t>
    </r>
    <r>
      <rPr>
        <sz val="11"/>
        <color rgb="FF00000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电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煮粥桶</t>
    </r>
  </si>
  <si>
    <r>
      <rPr>
        <sz val="12"/>
        <rFont val="宋体"/>
        <family val="0"/>
        <charset val="134"/>
      </rPr>
      <t xml:space="preserve">510*510*640</t>
    </r>
    <r>
      <rPr>
        <sz val="12"/>
        <rFont val="Noto Sans"/>
        <family val="2"/>
      </rPr>
      <t xml:space="preserve">；防干烧装置，微电脑控制系统；功率</t>
    </r>
    <r>
      <rPr>
        <sz val="12"/>
        <rFont val="宋体"/>
        <family val="0"/>
        <charset val="134"/>
      </rPr>
      <t xml:space="preserve">220v380V/500W-9kw</t>
    </r>
  </si>
  <si>
    <t xml:space="preserve">电炸炉</t>
  </si>
  <si>
    <r>
      <rPr>
        <sz val="12"/>
        <rFont val="宋体"/>
        <family val="0"/>
        <charset val="134"/>
      </rPr>
      <t xml:space="preserve">400*790*1070</t>
    </r>
    <r>
      <rPr>
        <sz val="12"/>
        <rFont val="Noto Sans"/>
        <family val="2"/>
      </rPr>
      <t xml:space="preserve">；防干烧超温装置，全自动微电脑控制系统；功率</t>
    </r>
    <r>
      <rPr>
        <sz val="12"/>
        <rFont val="宋体"/>
        <family val="0"/>
        <charset val="134"/>
      </rPr>
      <t xml:space="preserve">220V380V/9KW</t>
    </r>
  </si>
  <si>
    <r>
      <rPr>
        <sz val="12"/>
        <rFont val="宋体"/>
        <family val="0"/>
        <charset val="134"/>
      </rPr>
      <t xml:space="preserve">3000*13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3KW/380V+</t>
    </r>
    <r>
      <rPr>
        <sz val="12"/>
        <rFont val="Noto Sans"/>
        <family val="2"/>
      </rPr>
      <t xml:space="preserve">变频控制器需符合国家环保要求。
</t>
    </r>
  </si>
  <si>
    <r>
      <rPr>
        <sz val="12"/>
        <rFont val="宋体"/>
        <family val="0"/>
        <charset val="134"/>
      </rPr>
      <t xml:space="preserve">3500*13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3KW/380V+</t>
    </r>
    <r>
      <rPr>
        <sz val="12"/>
        <rFont val="Noto Sans"/>
        <family val="2"/>
      </rPr>
      <t xml:space="preserve">变频控制器需符合国家环保要求。
</t>
    </r>
  </si>
  <si>
    <t xml:space="preserve">套</t>
  </si>
  <si>
    <t xml:space="preserve">刹馅机</t>
  </si>
  <si>
    <r>
      <rPr>
        <sz val="12"/>
        <rFont val="Noto Sans"/>
        <family val="2"/>
      </rPr>
      <t xml:space="preserve">可调节盆旋转，迅捷锋利，快速制馅。功率：</t>
    </r>
    <r>
      <rPr>
        <sz val="12"/>
        <rFont val="宋体"/>
        <family val="0"/>
        <charset val="134"/>
      </rPr>
      <t xml:space="preserve">380V/1.5KW</t>
    </r>
  </si>
  <si>
    <t xml:space="preserve">沥水机</t>
  </si>
  <si>
    <r>
      <rPr>
        <sz val="12"/>
        <rFont val="Noto Sans"/>
        <family val="2"/>
      </rPr>
      <t xml:space="preserve">果蔬肉类快速脱水抗菌抗磨耐用、功率：</t>
    </r>
    <r>
      <rPr>
        <sz val="12"/>
        <rFont val="宋体"/>
        <family val="0"/>
        <charset val="134"/>
      </rPr>
      <t xml:space="preserve">380W/220V</t>
    </r>
  </si>
  <si>
    <t xml:space="preserve">留样柜</t>
  </si>
  <si>
    <r>
      <rPr>
        <sz val="12"/>
        <rFont val="宋体"/>
        <family val="0"/>
        <charset val="134"/>
      </rPr>
      <t xml:space="preserve">1960*500*590</t>
    </r>
    <r>
      <rPr>
        <sz val="12"/>
        <rFont val="Noto Sans"/>
        <family val="2"/>
      </rPr>
      <t xml:space="preserve">；风冷，功率</t>
    </r>
    <r>
      <rPr>
        <sz val="12"/>
        <rFont val="宋体"/>
        <family val="0"/>
        <charset val="134"/>
      </rPr>
      <t xml:space="preserve">180W/220V</t>
    </r>
    <r>
      <rPr>
        <sz val="12"/>
        <rFont val="Noto Sans"/>
        <family val="2"/>
      </rPr>
      <t xml:space="preserve">；  </t>
    </r>
  </si>
  <si>
    <r>
      <rPr>
        <b val="true"/>
        <sz val="12"/>
        <rFont val="宋体"/>
        <family val="0"/>
        <charset val="134"/>
      </rPr>
      <t xml:space="preserve">C</t>
    </r>
    <r>
      <rPr>
        <b val="true"/>
        <sz val="12"/>
        <rFont val="Noto Sans"/>
        <family val="2"/>
      </rPr>
      <t xml:space="preserve">凉菜间 </t>
    </r>
  </si>
  <si>
    <t xml:space="preserve">保鲜工作台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台面、柜体采用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板，背板底板采用镀锌钢板；</t>
    </r>
    <r>
      <rPr>
        <sz val="11"/>
        <rFont val="宋体"/>
        <family val="0"/>
        <charset val="134"/>
      </rPr>
      <t xml:space="preserve">1500*750*800
2</t>
    </r>
    <r>
      <rPr>
        <sz val="11"/>
        <rFont val="Noto Sans"/>
        <family val="2"/>
      </rPr>
      <t xml:space="preserve">、雪柜内冷凝管为</t>
    </r>
    <r>
      <rPr>
        <sz val="11"/>
        <rFont val="宋体"/>
        <family val="0"/>
        <charset val="134"/>
      </rPr>
      <t xml:space="preserve">Φ8mm</t>
    </r>
    <r>
      <rPr>
        <sz val="11"/>
        <rFont val="Noto Sans"/>
        <family val="2"/>
      </rPr>
      <t xml:space="preserve">铜管，知名品牌压缩机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保温层厚度</t>
    </r>
    <r>
      <rPr>
        <sz val="11"/>
        <rFont val="宋体"/>
        <family val="0"/>
        <charset val="134"/>
      </rPr>
      <t xml:space="preserve">60mm</t>
    </r>
    <r>
      <rPr>
        <sz val="11"/>
        <rFont val="Noto Sans"/>
        <family val="2"/>
      </rPr>
      <t xml:space="preserve">，采用聚氨酯发泡，注塑一次成型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弹簧铰链的自掩门，磁力胶边、门里等配件均为知名品牌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下配全不锈钢可调腿；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数字温控器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控制器，温度：</t>
    </r>
    <r>
      <rPr>
        <sz val="11"/>
        <rFont val="宋体"/>
        <family val="0"/>
        <charset val="134"/>
      </rPr>
      <t xml:space="preserve">+4—-5℃
7</t>
    </r>
    <r>
      <rPr>
        <sz val="11"/>
        <rFont val="Noto Sans"/>
        <family val="2"/>
      </rPr>
      <t xml:space="preserve">、容量：</t>
    </r>
    <r>
      <rPr>
        <sz val="11"/>
        <rFont val="宋体"/>
        <family val="0"/>
        <charset val="134"/>
      </rPr>
      <t xml:space="preserve">490</t>
    </r>
    <r>
      <rPr>
        <sz val="11"/>
        <rFont val="Noto Sans"/>
        <family val="2"/>
      </rPr>
      <t xml:space="preserve">升，额定电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功率：</t>
    </r>
    <r>
      <rPr>
        <sz val="11"/>
        <rFont val="宋体"/>
        <family val="0"/>
        <charset val="134"/>
      </rPr>
      <t xml:space="preserve">220V/180W</t>
    </r>
    <r>
      <rPr>
        <sz val="11"/>
        <rFont val="Noto Sans"/>
        <family val="2"/>
      </rPr>
      <t xml:space="preserve">。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需提供厂家的</t>
    </r>
    <r>
      <rPr>
        <sz val="11"/>
        <rFont val="宋体"/>
        <family val="0"/>
        <charset val="134"/>
      </rPr>
      <t xml:space="preserve">3C</t>
    </r>
    <r>
      <rPr>
        <sz val="11"/>
        <rFont val="Noto Sans"/>
        <family val="2"/>
      </rPr>
      <t xml:space="preserve">认证）</t>
    </r>
  </si>
  <si>
    <t xml:space="preserve">挂壁刀具消毒柜</t>
  </si>
  <si>
    <r>
      <rPr>
        <sz val="12"/>
        <rFont val="Noto Sans"/>
        <family val="2"/>
      </rPr>
      <t xml:space="preserve">紫外线杀菌     </t>
    </r>
    <r>
      <rPr>
        <sz val="12"/>
        <rFont val="宋体"/>
        <family val="0"/>
        <charset val="134"/>
      </rPr>
      <t xml:space="preserve">400*200*600   8W/220V</t>
    </r>
    <r>
      <rPr>
        <sz val="12"/>
        <rFont val="Noto Sans"/>
        <family val="2"/>
      </rPr>
      <t xml:space="preserve">红外线加臭氧消毒</t>
    </r>
  </si>
  <si>
    <t xml:space="preserve">墙面双升降架吊柜</t>
  </si>
  <si>
    <r>
      <rPr>
        <sz val="12"/>
        <rFont val="宋体"/>
        <family val="0"/>
        <charset val="134"/>
      </rPr>
      <t xml:space="preserve">3000*4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方管，筋板加固。</t>
    </r>
  </si>
  <si>
    <t xml:space="preserve">洗碗间</t>
  </si>
  <si>
    <t xml:space="preserve">移动沥水洁碟台</t>
  </si>
  <si>
    <r>
      <rPr>
        <sz val="12"/>
        <rFont val="宋体"/>
        <family val="0"/>
        <charset val="134"/>
      </rPr>
      <t xml:space="preserve">1200*8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方管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静音万向轮</t>
    </r>
  </si>
  <si>
    <t xml:space="preserve">推车式工程款热风循环消毒柜</t>
  </si>
  <si>
    <r>
      <rPr>
        <sz val="12"/>
        <rFont val="宋体"/>
        <family val="0"/>
        <charset val="134"/>
      </rPr>
      <t xml:space="preserve">1320*610*1950</t>
    </r>
    <r>
      <rPr>
        <sz val="12"/>
        <rFont val="Noto Sans"/>
        <family val="2"/>
      </rPr>
      <t xml:space="preserve">；柜侧身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，柜门外壳：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；柜门内壳：</t>
    </r>
    <r>
      <rPr>
        <sz val="12"/>
        <rFont val="宋体"/>
        <family val="0"/>
        <charset val="134"/>
      </rPr>
      <t xml:space="preserve">0.7mm</t>
    </r>
    <r>
      <rPr>
        <sz val="12"/>
        <rFont val="Noto Sans"/>
        <family val="2"/>
      </rPr>
      <t xml:space="preserve">厚不锈钢板；膛门：不锈钢推车吊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滑轮。台脚：直径</t>
    </r>
    <r>
      <rPr>
        <sz val="12"/>
        <rFont val="宋体"/>
        <family val="0"/>
        <charset val="134"/>
      </rPr>
      <t xml:space="preserve">50±3mm*1.5mm</t>
    </r>
    <r>
      <rPr>
        <sz val="12"/>
        <rFont val="Noto Sans"/>
        <family val="2"/>
      </rPr>
      <t xml:space="preserve">重力脚高温循环杀菌温度</t>
    </r>
    <r>
      <rPr>
        <sz val="12"/>
        <rFont val="宋体"/>
        <family val="0"/>
        <charset val="134"/>
      </rPr>
      <t xml:space="preserve">30-125</t>
    </r>
    <r>
      <rPr>
        <sz val="12"/>
        <rFont val="Noto Sans"/>
        <family val="2"/>
      </rPr>
      <t xml:space="preserve">度   </t>
    </r>
    <r>
      <rPr>
        <sz val="12"/>
        <rFont val="宋体"/>
        <family val="0"/>
        <charset val="134"/>
      </rPr>
      <t xml:space="preserve">4KW/220V
</t>
    </r>
    <r>
      <rPr>
        <b val="true"/>
        <sz val="12"/>
        <rFont val="Noto Sans"/>
        <family val="2"/>
      </rPr>
      <t xml:space="preserve">）</t>
    </r>
  </si>
  <si>
    <t xml:space="preserve">变频集气罩</t>
  </si>
  <si>
    <r>
      <rPr>
        <sz val="12"/>
        <rFont val="宋体"/>
        <family val="0"/>
        <charset val="134"/>
      </rPr>
      <t xml:space="preserve">2000*12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集气箱</t>
  </si>
  <si>
    <r>
      <rPr>
        <sz val="12"/>
        <rFont val="宋体"/>
        <family val="0"/>
        <charset val="134"/>
      </rPr>
      <t xml:space="preserve">2000*500*5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备餐间</t>
  </si>
  <si>
    <t xml:space="preserve">单通双拉门荷台</t>
  </si>
  <si>
    <r>
      <rPr>
        <sz val="12"/>
        <rFont val="宋体"/>
        <family val="0"/>
        <charset val="134"/>
      </rPr>
      <t xml:space="preserve">1800*800*800,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不锈钢板材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趟门：不锈钢导轨，前后滑轮，台脚：直径</t>
    </r>
    <r>
      <rPr>
        <sz val="12"/>
        <rFont val="宋体"/>
        <family val="0"/>
        <charset val="134"/>
      </rPr>
      <t xml:space="preserve">50±3mm1.5mm</t>
    </r>
    <r>
      <rPr>
        <sz val="12"/>
        <rFont val="Noto Sans"/>
        <family val="2"/>
      </rPr>
      <t xml:space="preserve">重力脚</t>
    </r>
  </si>
  <si>
    <t xml:space="preserve">活动送餐车</t>
  </si>
  <si>
    <r>
      <rPr>
        <sz val="12"/>
        <rFont val="Noto Sans"/>
        <family val="2"/>
      </rPr>
      <t xml:space="preserve">采用优质不锈钢板制造，面板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，以</t>
    </r>
    <r>
      <rPr>
        <sz val="12"/>
        <rFont val="宋体"/>
        <family val="0"/>
        <charset val="134"/>
      </rPr>
      <t xml:space="preserve">40*25</t>
    </r>
    <r>
      <rPr>
        <sz val="12"/>
        <rFont val="Noto Sans"/>
        <family val="2"/>
      </rPr>
      <t xml:space="preserve">方钢为骨架，</t>
    </r>
    <r>
      <rPr>
        <sz val="12"/>
        <rFont val="宋体"/>
        <family val="0"/>
        <charset val="134"/>
      </rPr>
      <t xml:space="preserve">2.0mm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Q235</t>
    </r>
    <r>
      <rPr>
        <sz val="12"/>
        <rFont val="Noto Sans"/>
        <family val="2"/>
      </rPr>
      <t xml:space="preserve">冷轧板为衬板，配</t>
    </r>
    <r>
      <rPr>
        <sz val="12"/>
        <rFont val="宋体"/>
        <family val="0"/>
        <charset val="134"/>
      </rPr>
      <t xml:space="preserve">Φ100</t>
    </r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（胶皮轮、防滑、防油）</t>
    </r>
  </si>
  <si>
    <t xml:space="preserve">加热数显五格售餐台</t>
  </si>
  <si>
    <r>
      <rPr>
        <sz val="12"/>
        <rFont val="宋体"/>
        <family val="0"/>
        <charset val="134"/>
      </rPr>
      <t xml:space="preserve">1800*700*1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，微电子智能调温</t>
    </r>
  </si>
  <si>
    <t xml:space="preserve">拼台</t>
  </si>
  <si>
    <r>
      <rPr>
        <sz val="12"/>
        <rFont val="宋体"/>
        <family val="0"/>
        <charset val="134"/>
      </rPr>
      <t xml:space="preserve">400*7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38±3mm*1.5mm</t>
    </r>
    <r>
      <rPr>
        <sz val="12"/>
        <rFont val="Noto Sans"/>
        <family val="2"/>
      </rPr>
      <t xml:space="preserve">不锈钢管，可调不锈钢子弹脚
</t>
    </r>
  </si>
  <si>
    <t xml:space="preserve">粗加工细加工</t>
  </si>
  <si>
    <t xml:space="preserve">绞切机</t>
  </si>
  <si>
    <r>
      <rPr>
        <sz val="12"/>
        <rFont val="Noto Sans"/>
        <family val="2"/>
      </rPr>
      <t xml:space="preserve">不锈钢机身  </t>
    </r>
    <r>
      <rPr>
        <sz val="12"/>
        <rFont val="宋体"/>
        <family val="0"/>
        <charset val="134"/>
      </rPr>
      <t xml:space="preserve">2.2KW/220V  </t>
    </r>
    <r>
      <rPr>
        <sz val="12"/>
        <rFont val="Noto Sans"/>
        <family val="2"/>
      </rPr>
      <t xml:space="preserve">生产力每小时肉片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公斤肉馅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公斤</t>
    </r>
  </si>
  <si>
    <t xml:space="preserve">锯骨机</t>
  </si>
  <si>
    <r>
      <rPr>
        <sz val="12"/>
        <rFont val="Noto Sans"/>
        <family val="2"/>
      </rPr>
      <t xml:space="preserve">不锈钢机身</t>
    </r>
    <r>
      <rPr>
        <sz val="12"/>
        <rFont val="宋体"/>
        <family val="0"/>
        <charset val="134"/>
      </rPr>
      <t xml:space="preserve">2.2KW/220V 380V  </t>
    </r>
    <r>
      <rPr>
        <sz val="12"/>
        <rFont val="Noto Sans"/>
        <family val="2"/>
      </rPr>
      <t xml:space="preserve">进口锯条</t>
    </r>
  </si>
  <si>
    <t xml:space="preserve">毛刷去皮机</t>
  </si>
  <si>
    <r>
      <rPr>
        <sz val="12"/>
        <rFont val="Noto Sans"/>
        <family val="2"/>
      </rPr>
      <t xml:space="preserve">不锈钢机身，</t>
    </r>
    <r>
      <rPr>
        <sz val="12"/>
        <rFont val="宋体"/>
        <family val="0"/>
        <charset val="134"/>
      </rPr>
      <t xml:space="preserve">3KW/220V380V  </t>
    </r>
    <r>
      <rPr>
        <sz val="12"/>
        <rFont val="Noto Sans"/>
        <family val="2"/>
      </rPr>
      <t xml:space="preserve">一次清洗</t>
    </r>
    <r>
      <rPr>
        <sz val="12"/>
        <rFont val="宋体"/>
        <family val="0"/>
        <charset val="134"/>
      </rPr>
      <t xml:space="preserve">60-110</t>
    </r>
    <r>
      <rPr>
        <sz val="12"/>
        <rFont val="Noto Sans"/>
        <family val="2"/>
      </rPr>
      <t xml:space="preserve">斤</t>
    </r>
  </si>
  <si>
    <t xml:space="preserve">双切机</t>
  </si>
  <si>
    <r>
      <rPr>
        <sz val="12"/>
        <rFont val="Noto Sans"/>
        <family val="2"/>
      </rPr>
      <t xml:space="preserve">不锈钢机身，</t>
    </r>
    <r>
      <rPr>
        <sz val="12"/>
        <rFont val="宋体"/>
        <family val="0"/>
        <charset val="134"/>
      </rPr>
      <t xml:space="preserve">3KW/220V380V  </t>
    </r>
    <r>
      <rPr>
        <sz val="12"/>
        <rFont val="Noto Sans"/>
        <family val="2"/>
      </rPr>
      <t xml:space="preserve">生产力每小时肉丝，肉丁，</t>
    </r>
    <r>
      <rPr>
        <sz val="12"/>
        <rFont val="宋体"/>
        <family val="0"/>
        <charset val="134"/>
      </rPr>
      <t xml:space="preserve">800-1000</t>
    </r>
    <r>
      <rPr>
        <sz val="12"/>
        <rFont val="Noto Sans"/>
        <family val="2"/>
      </rPr>
      <t xml:space="preserve">斤</t>
    </r>
  </si>
  <si>
    <r>
      <rPr>
        <sz val="12"/>
        <rFont val="宋体"/>
        <family val="0"/>
        <charset val="134"/>
      </rPr>
      <t xml:space="preserve">1800*500*1550</t>
    </r>
    <r>
      <rPr>
        <sz val="12"/>
        <rFont val="Noto Sans"/>
        <family val="2"/>
      </rPr>
      <t xml:space="preserve">；面板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满焊接：支架直径：</t>
    </r>
    <r>
      <rPr>
        <sz val="12"/>
        <rFont val="宋体"/>
        <family val="0"/>
        <charset val="134"/>
      </rPr>
      <t xml:space="preserve">38±3mm*1.5mm</t>
    </r>
    <r>
      <rPr>
        <sz val="12"/>
        <rFont val="Noto Sans"/>
        <family val="2"/>
      </rPr>
      <t xml:space="preserve">不锈钢可调式子弹脚：</t>
    </r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内外全不锈钢，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</t>
    </r>
  </si>
  <si>
    <t xml:space="preserve">副食库房</t>
  </si>
  <si>
    <t xml:space="preserve">冷冻库</t>
  </si>
  <si>
    <t xml:space="preserve">一层员工食堂就餐区</t>
  </si>
  <si>
    <t xml:space="preserve">单通工作台</t>
  </si>
  <si>
    <r>
      <rPr>
        <sz val="12"/>
        <rFont val="宋体"/>
        <family val="0"/>
        <charset val="134"/>
      </rPr>
      <t xml:space="preserve">3T</t>
    </r>
    <r>
      <rPr>
        <sz val="12"/>
        <rFont val="Noto Sans"/>
        <family val="2"/>
      </rPr>
      <t xml:space="preserve">触摸屏开水器</t>
    </r>
  </si>
  <si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820*450*150</t>
    </r>
    <r>
      <rPr>
        <sz val="12"/>
        <rFont val="Noto Sans"/>
        <family val="2"/>
      </rPr>
      <t xml:space="preserve">，功率：</t>
    </r>
    <r>
      <rPr>
        <sz val="12"/>
        <rFont val="宋体"/>
        <family val="0"/>
        <charset val="134"/>
      </rPr>
      <t xml:space="preserve">3.25KW</t>
    </r>
    <r>
      <rPr>
        <sz val="12"/>
        <rFont val="Noto Sans"/>
        <family val="2"/>
      </rPr>
      <t xml:space="preserve">，电压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三级过滤</t>
    </r>
  </si>
  <si>
    <t xml:space="preserve">负一层冷冻库</t>
  </si>
  <si>
    <r>
      <rPr>
        <sz val="12"/>
        <rFont val="Noto Sans"/>
        <family val="2"/>
      </rPr>
      <t xml:space="preserve">食堂主管道进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吨净化设备</t>
    </r>
  </si>
  <si>
    <r>
      <rPr>
        <sz val="12"/>
        <rFont val="Noto Sans"/>
        <family val="2"/>
      </rPr>
      <t xml:space="preserve">设计空间：</t>
    </r>
    <r>
      <rPr>
        <sz val="12"/>
        <rFont val="宋体"/>
        <family val="0"/>
        <charset val="134"/>
      </rPr>
      <t xml:space="preserve">3000*700</t>
    </r>
    <r>
      <rPr>
        <sz val="12"/>
        <rFont val="Noto Sans"/>
        <family val="2"/>
      </rPr>
      <t xml:space="preserve">（以内）
多介质过滤器，自动多路阀，多介质填料，活性炭过滤器，活性炭填料，活性炭填料，
盐箱，精密过滤器，连接管材管件，压力表，设备框架</t>
    </r>
  </si>
  <si>
    <t xml:space="preserve">一层更衣室</t>
  </si>
  <si>
    <t xml:space="preserve">名厨亮灶显示监控系统</t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度旋转摄像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大屏显示语音对讲智能回放</t>
    </r>
  </si>
  <si>
    <t xml:space="preserve">大屏幕菜品显示屏</t>
  </si>
  <si>
    <r>
      <rPr>
        <sz val="12"/>
        <rFont val="Noto Sans"/>
        <family val="2"/>
      </rPr>
      <t xml:space="preserve">菜单品录智能编排，无线遥控添加修改，分屏循环播放</t>
    </r>
    <r>
      <rPr>
        <sz val="12"/>
        <rFont val="宋体"/>
        <family val="0"/>
        <charset val="134"/>
      </rPr>
      <t xml:space="preserve">1700*975</t>
    </r>
  </si>
  <si>
    <r>
      <rPr>
        <b val="true"/>
        <sz val="12"/>
        <rFont val="Noto Sans"/>
        <family val="2"/>
      </rPr>
      <t xml:space="preserve">二层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主灶间</t>
    </r>
  </si>
  <si>
    <r>
      <rPr>
        <sz val="12"/>
        <rFont val="宋体"/>
        <family val="0"/>
        <charset val="134"/>
      </rPr>
      <t xml:space="preserve">1150*1250*800</t>
    </r>
    <r>
      <rPr>
        <sz val="12"/>
        <rFont val="Noto Sans"/>
        <family val="2"/>
      </rPr>
      <t xml:space="preserve">采用优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材，台面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，下垫隔温岩棉及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厚冷轧钢板。炉架</t>
    </r>
    <r>
      <rPr>
        <sz val="12"/>
        <rFont val="宋体"/>
        <family val="0"/>
        <charset val="134"/>
      </rPr>
      <t xml:space="preserve">40*40*4</t>
    </r>
    <r>
      <rPr>
        <sz val="12"/>
        <rFont val="Noto Sans"/>
        <family val="2"/>
      </rPr>
      <t xml:space="preserve">角钢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调节脚。内膛：</t>
    </r>
    <r>
      <rPr>
        <sz val="12"/>
        <rFont val="宋体"/>
        <family val="0"/>
        <charset val="134"/>
      </rPr>
      <t xml:space="preserve">3.0mm</t>
    </r>
    <r>
      <rPr>
        <sz val="12"/>
        <rFont val="Noto Sans"/>
        <family val="2"/>
      </rPr>
      <t xml:space="preserve">厚钢板配特级耐火砖。背板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侧板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。炉包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抛光冲压式压锅围加铸铁生铁圈。尾撑：冲压式不锈钢撑。炉头：采用高效节能炉头。配备汽擎，风擎火种及摇摆水龙头。助燃风机</t>
    </r>
    <r>
      <rPr>
        <sz val="12"/>
        <rFont val="宋体"/>
        <family val="0"/>
        <charset val="134"/>
      </rPr>
      <t xml:space="preserve">500W,220V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</t>
    </r>
  </si>
  <si>
    <r>
      <rPr>
        <sz val="12"/>
        <rFont val="宋体"/>
        <family val="0"/>
        <charset val="134"/>
      </rPr>
      <t xml:space="preserve">500*11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38±3mm*1.5mm</t>
    </r>
    <r>
      <rPr>
        <sz val="12"/>
        <rFont val="Noto Sans"/>
        <family val="2"/>
      </rPr>
      <t xml:space="preserve">不锈钢管，可调不锈钢子弹脚</t>
    </r>
  </si>
  <si>
    <r>
      <rPr>
        <sz val="12"/>
        <rFont val="宋体"/>
        <family val="0"/>
        <charset val="134"/>
      </rPr>
      <t xml:space="preserve">2200*1100*800</t>
    </r>
    <r>
      <rPr>
        <sz val="12"/>
        <rFont val="Noto Sans"/>
        <family val="2"/>
      </rPr>
      <t xml:space="preserve">采用优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材，台面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，下垫隔温岩棉及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厚冷轧钢板。炉架</t>
    </r>
    <r>
      <rPr>
        <sz val="12"/>
        <rFont val="宋体"/>
        <family val="0"/>
        <charset val="134"/>
      </rPr>
      <t xml:space="preserve">40*40*4</t>
    </r>
    <r>
      <rPr>
        <sz val="12"/>
        <rFont val="Noto Sans"/>
        <family val="2"/>
      </rPr>
      <t xml:space="preserve">角钢，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调节脚。内膛：</t>
    </r>
    <r>
      <rPr>
        <sz val="12"/>
        <rFont val="宋体"/>
        <family val="0"/>
        <charset val="134"/>
      </rPr>
      <t xml:space="preserve">3.0mm</t>
    </r>
    <r>
      <rPr>
        <sz val="12"/>
        <rFont val="Noto Sans"/>
        <family val="2"/>
      </rPr>
      <t xml:space="preserve">厚钢板配特级耐火砖。背板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侧板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不锈钢板。炉包：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厚抛光冲压式压锅围加铸铁生铁圈。尾撑：冲压式不锈钢撑。炉头：采用高效节能炉头。配备汽擎，风擎火种及摇摆水龙头。助燃风机</t>
    </r>
    <r>
      <rPr>
        <sz val="12"/>
        <rFont val="宋体"/>
        <family val="0"/>
        <charset val="134"/>
      </rPr>
      <t xml:space="preserve">250W,220V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</t>
    </r>
  </si>
  <si>
    <t xml:space="preserve">电磁双炒灶</t>
  </si>
  <si>
    <r>
      <rPr>
        <sz val="11"/>
        <color rgb="FF000000"/>
        <rFont val="Noto Sans"/>
        <family val="2"/>
      </rPr>
      <t xml:space="preserve">外形尺寸：</t>
    </r>
    <r>
      <rPr>
        <sz val="11"/>
        <color rgb="FF000000"/>
        <rFont val="宋体"/>
        <family val="0"/>
        <charset val="134"/>
      </rPr>
      <t xml:space="preserve">2000x1150x800
</t>
    </r>
    <r>
      <rPr>
        <sz val="11"/>
        <color rgb="FF000000"/>
        <rFont val="Noto Sans"/>
        <family val="2"/>
      </rPr>
      <t xml:space="preserve">功率：</t>
    </r>
    <r>
      <rPr>
        <sz val="11"/>
        <color rgb="FF000000"/>
        <rFont val="宋体"/>
        <family val="0"/>
        <charset val="134"/>
      </rPr>
      <t xml:space="preserve">15kw*2
</t>
    </r>
    <r>
      <rPr>
        <sz val="11"/>
        <color rgb="FF000000"/>
        <rFont val="Noto Sans"/>
        <family val="2"/>
      </rPr>
      <t xml:space="preserve">三相电压（</t>
    </r>
    <r>
      <rPr>
        <sz val="11"/>
        <color rgb="FF000000"/>
        <rFont val="宋体"/>
        <family val="0"/>
        <charset val="134"/>
      </rPr>
      <t xml:space="preserve">V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80
</t>
    </r>
    <r>
      <rPr>
        <sz val="11"/>
        <color rgb="FF000000"/>
        <rFont val="Noto Sans"/>
        <family val="2"/>
      </rPr>
      <t xml:space="preserve">频率（</t>
    </r>
    <r>
      <rPr>
        <sz val="11"/>
        <color rgb="FF000000"/>
        <rFont val="宋体"/>
        <family val="0"/>
        <charset val="134"/>
      </rPr>
      <t xml:space="preserve">Hz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50
</t>
    </r>
    <r>
      <rPr>
        <sz val="11"/>
        <color rgb="FF000000"/>
        <rFont val="Noto Sans"/>
        <family val="2"/>
      </rPr>
      <t xml:space="preserve">机芯：机芯为优质机芯，三风扇散热，保证设备长时间运行无故障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显示屏：本显示屏为智能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显示屏，中文显示。商用电磁炉火力大小分为十档，显示一目了然，自动检测故障并在液晶显示屏上中文显示。智能显示屏尺寸为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200*50</t>
    </r>
    <r>
      <rPr>
        <sz val="11"/>
        <color rgb="FF000000"/>
        <rFont val="Noto Sans"/>
        <family val="2"/>
      </rPr>
      <t xml:space="preserve">。
开关：本开关为智能磁控型一字开关左右调节电磁炉火力大小。
通风：独立防水通风系统，配有空调级别防尘网。
上水和排水：上水为 材质，配备摇摆式水龙头，下水为 材质，尺寸为直径</t>
    </r>
    <r>
      <rPr>
        <sz val="11"/>
        <color rgb="FF000000"/>
        <rFont val="宋体"/>
        <family val="0"/>
        <charset val="134"/>
      </rPr>
      <t xml:space="preserve">48mm</t>
    </r>
    <r>
      <rPr>
        <sz val="11"/>
        <color rgb="FF000000"/>
        <rFont val="Noto Sans"/>
        <family val="2"/>
      </rPr>
      <t xml:space="preserve">直排。
设备脚：设备脚材质为不锈钢，可拆卸并可调节高低。腿直径</t>
    </r>
    <r>
      <rPr>
        <sz val="11"/>
        <color rgb="FF000000"/>
        <rFont val="宋体"/>
        <family val="0"/>
        <charset val="134"/>
      </rPr>
      <t xml:space="preserve">63mm</t>
    </r>
    <r>
      <rPr>
        <sz val="11"/>
        <color rgb="FF000000"/>
        <rFont val="Noto Sans"/>
        <family val="2"/>
      </rPr>
      <t xml:space="preserve">，腿高</t>
    </r>
    <r>
      <rPr>
        <sz val="11"/>
        <color rgb="FF000000"/>
        <rFont val="宋体"/>
        <family val="0"/>
        <charset val="134"/>
      </rPr>
      <t xml:space="preserve">200mm</t>
    </r>
    <r>
      <rPr>
        <sz val="11"/>
        <color rgb="FF000000"/>
        <rFont val="Noto Sans"/>
        <family val="2"/>
      </rPr>
      <t xml:space="preserve">，腿上下调节尺寸（</t>
    </r>
    <r>
      <rPr>
        <sz val="11"/>
        <color rgb="FF000000"/>
        <rFont val="宋体"/>
        <family val="0"/>
        <charset val="134"/>
      </rPr>
      <t xml:space="preserve">mm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0-220
</t>
    </r>
  </si>
  <si>
    <t xml:space="preserve">电磁大锅灶</t>
  </si>
  <si>
    <r>
      <rPr>
        <sz val="11"/>
        <color rgb="FF000000"/>
        <rFont val="Noto Sans"/>
        <family val="2"/>
      </rPr>
      <t xml:space="preserve">外形尺寸：</t>
    </r>
    <r>
      <rPr>
        <sz val="11"/>
        <color rgb="FF000000"/>
        <rFont val="宋体"/>
        <family val="0"/>
        <charset val="134"/>
      </rPr>
      <t xml:space="preserve">1150x1250x800
</t>
    </r>
    <r>
      <rPr>
        <sz val="11"/>
        <color rgb="FF000000"/>
        <rFont val="Noto Sans"/>
        <family val="2"/>
      </rPr>
      <t xml:space="preserve">功率：</t>
    </r>
    <r>
      <rPr>
        <sz val="11"/>
        <color rgb="FF000000"/>
        <rFont val="宋体"/>
        <family val="0"/>
        <charset val="134"/>
      </rPr>
      <t xml:space="preserve">25kw
</t>
    </r>
    <r>
      <rPr>
        <sz val="11"/>
        <color rgb="FF000000"/>
        <rFont val="Noto Sans"/>
        <family val="2"/>
      </rPr>
      <t xml:space="preserve">三相电压（</t>
    </r>
    <r>
      <rPr>
        <sz val="11"/>
        <color rgb="FF000000"/>
        <rFont val="宋体"/>
        <family val="0"/>
        <charset val="134"/>
      </rPr>
      <t xml:space="preserve">V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80
</t>
    </r>
    <r>
      <rPr>
        <sz val="11"/>
        <color rgb="FF000000"/>
        <rFont val="Noto Sans"/>
        <family val="2"/>
      </rPr>
      <t xml:space="preserve">频率（</t>
    </r>
    <r>
      <rPr>
        <sz val="11"/>
        <color rgb="FF000000"/>
        <rFont val="宋体"/>
        <family val="0"/>
        <charset val="134"/>
      </rPr>
      <t xml:space="preserve">Hz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50
</t>
    </r>
    <r>
      <rPr>
        <sz val="11"/>
        <color rgb="FF000000"/>
        <rFont val="Noto Sans"/>
        <family val="2"/>
      </rPr>
      <t xml:space="preserve">机芯：机芯为优质机芯，三风扇散热，保证设备长时间运行无故障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显示屏：本显示屏为智能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显示屏，中文显示。商用电磁炉火力大小分为十档，显示一目了然，自动检测故障并在液晶显示屏上中文显示。智能显示屏尺寸为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200*50</t>
    </r>
    <r>
      <rPr>
        <sz val="11"/>
        <color rgb="FF000000"/>
        <rFont val="Noto Sans"/>
        <family val="2"/>
      </rPr>
      <t xml:space="preserve">。
开关：本开关为智能磁控型一字开关左右调节电磁炉火力大小。
通风：独立防水通风系统，配有空调级别防尘网。
上水和排水：上水为 材质，配备摇摆式水龙头，下水为 材质，尺寸为直径</t>
    </r>
    <r>
      <rPr>
        <sz val="11"/>
        <color rgb="FF000000"/>
        <rFont val="宋体"/>
        <family val="0"/>
        <charset val="134"/>
      </rPr>
      <t xml:space="preserve">48mm</t>
    </r>
    <r>
      <rPr>
        <sz val="11"/>
        <color rgb="FF000000"/>
        <rFont val="Noto Sans"/>
        <family val="2"/>
      </rPr>
      <t xml:space="preserve">直排。
设备脚：设备脚材质为不锈钢，可拆卸并可调节高低。腿直径</t>
    </r>
    <r>
      <rPr>
        <sz val="11"/>
        <color rgb="FF000000"/>
        <rFont val="宋体"/>
        <family val="0"/>
        <charset val="134"/>
      </rPr>
      <t xml:space="preserve">63mm</t>
    </r>
    <r>
      <rPr>
        <sz val="11"/>
        <color rgb="FF000000"/>
        <rFont val="Noto Sans"/>
        <family val="2"/>
      </rPr>
      <t xml:space="preserve">，腿高</t>
    </r>
    <r>
      <rPr>
        <sz val="11"/>
        <color rgb="FF000000"/>
        <rFont val="宋体"/>
        <family val="0"/>
        <charset val="134"/>
      </rPr>
      <t xml:space="preserve">200mm</t>
    </r>
    <r>
      <rPr>
        <sz val="11"/>
        <color rgb="FF000000"/>
        <rFont val="Noto Sans"/>
        <family val="2"/>
      </rPr>
      <t xml:space="preserve">，腿上下调节尺寸（</t>
    </r>
    <r>
      <rPr>
        <sz val="11"/>
        <color rgb="FF000000"/>
        <rFont val="宋体"/>
        <family val="0"/>
        <charset val="134"/>
      </rPr>
      <t xml:space="preserve">mm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0-220
</t>
    </r>
  </si>
  <si>
    <t xml:space="preserve">单拉门荷台</t>
  </si>
  <si>
    <r>
      <rPr>
        <sz val="12"/>
        <rFont val="宋体"/>
        <family val="0"/>
        <charset val="134"/>
      </rPr>
      <t xml:space="preserve">1800*7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</t>
    </r>
  </si>
  <si>
    <t xml:space="preserve">大单双过滤水池</t>
  </si>
  <si>
    <t xml:space="preserve">智能全平电热煮桶</t>
  </si>
  <si>
    <r>
      <rPr>
        <sz val="12"/>
        <rFont val="宋体"/>
        <family val="0"/>
        <charset val="134"/>
      </rPr>
      <t xml:space="preserve">65*75 </t>
    </r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9KW/380V 71L </t>
    </r>
    <r>
      <rPr>
        <sz val="12"/>
        <rFont val="Noto Sans"/>
        <family val="2"/>
      </rPr>
      <t xml:space="preserve">智能变频</t>
    </r>
  </si>
  <si>
    <t xml:space="preserve">电磁双眼低汤灶</t>
  </si>
  <si>
    <r>
      <rPr>
        <sz val="11"/>
        <color rgb="FF000000"/>
        <rFont val="Noto Sans"/>
        <family val="2"/>
      </rPr>
      <t xml:space="preserve">外形尺寸：</t>
    </r>
    <r>
      <rPr>
        <sz val="11"/>
        <color rgb="FF000000"/>
        <rFont val="宋体"/>
        <family val="0"/>
        <charset val="134"/>
      </rPr>
      <t xml:space="preserve">1200*700*550
</t>
    </r>
    <r>
      <rPr>
        <sz val="11"/>
        <color rgb="FF000000"/>
        <rFont val="Noto Sans"/>
        <family val="2"/>
      </rPr>
      <t xml:space="preserve">功率：</t>
    </r>
    <r>
      <rPr>
        <sz val="11"/>
        <color rgb="FF000000"/>
        <rFont val="宋体"/>
        <family val="0"/>
        <charset val="134"/>
      </rPr>
      <t xml:space="preserve">15kw*2
</t>
    </r>
    <r>
      <rPr>
        <sz val="11"/>
        <color rgb="FF000000"/>
        <rFont val="Noto Sans"/>
        <family val="2"/>
      </rPr>
      <t xml:space="preserve">三相电压（</t>
    </r>
    <r>
      <rPr>
        <sz val="11"/>
        <color rgb="FF000000"/>
        <rFont val="宋体"/>
        <family val="0"/>
        <charset val="134"/>
      </rPr>
      <t xml:space="preserve">V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380
</t>
    </r>
    <r>
      <rPr>
        <sz val="11"/>
        <color rgb="FF000000"/>
        <rFont val="Noto Sans"/>
        <family val="2"/>
      </rPr>
      <t xml:space="preserve">频率（</t>
    </r>
    <r>
      <rPr>
        <sz val="11"/>
        <color rgb="FF000000"/>
        <rFont val="宋体"/>
        <family val="0"/>
        <charset val="134"/>
      </rPr>
      <t xml:space="preserve">Hz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50
</t>
    </r>
    <r>
      <rPr>
        <sz val="11"/>
        <color rgb="FF000000"/>
        <rFont val="Noto Sans"/>
        <family val="2"/>
      </rPr>
      <t xml:space="preserve">机芯：机芯为优质机芯，三风扇散热，保证设备长时间运行无故障</t>
    </r>
    <r>
      <rPr>
        <sz val="11"/>
        <color rgb="FF000000"/>
        <rFont val="宋体"/>
        <family val="0"/>
        <charset val="134"/>
      </rPr>
      <t xml:space="preserve">.
</t>
    </r>
    <r>
      <rPr>
        <sz val="11"/>
        <color rgb="FF000000"/>
        <rFont val="Noto Sans"/>
        <family val="2"/>
      </rPr>
      <t xml:space="preserve">显示屏：本显示屏为智能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显示屏，中文显示。商用电磁炉火力大小分为十档，显示一目了然，自动检测故障并在液晶显示屏上中文显示。智能显示屏尺寸为（</t>
    </r>
    <r>
      <rPr>
        <sz val="11"/>
        <color rgb="FF000000"/>
        <rFont val="宋体"/>
        <family val="0"/>
        <charset val="134"/>
      </rPr>
      <t xml:space="preserve">mm</t>
    </r>
    <r>
      <rPr>
        <sz val="11"/>
        <color rgb="FF000000"/>
        <rFont val="Noto Sans"/>
        <family val="2"/>
      </rPr>
      <t xml:space="preserve">）：</t>
    </r>
    <r>
      <rPr>
        <sz val="11"/>
        <color rgb="FF000000"/>
        <rFont val="宋体"/>
        <family val="0"/>
        <charset val="134"/>
      </rPr>
      <t xml:space="preserve">200*50</t>
    </r>
    <r>
      <rPr>
        <sz val="11"/>
        <color rgb="FF000000"/>
        <rFont val="Noto Sans"/>
        <family val="2"/>
      </rPr>
      <t xml:space="preserve">。
开关：本开关为智能磁控型一字开关左右调节电磁炉火力大小。
通风：独立防水通风系统，配有空调级别防尘网。
上水和排水：上水为 材质，配备摇摆式水龙头，下水为 材质，尺寸为直径</t>
    </r>
    <r>
      <rPr>
        <sz val="11"/>
        <color rgb="FF000000"/>
        <rFont val="宋体"/>
        <family val="0"/>
        <charset val="134"/>
      </rPr>
      <t xml:space="preserve">48mm</t>
    </r>
    <r>
      <rPr>
        <sz val="11"/>
        <color rgb="FF000000"/>
        <rFont val="Noto Sans"/>
        <family val="2"/>
      </rPr>
      <t xml:space="preserve">直排。
设备脚：设备脚材质为不锈钢，可拆卸并可调节高低。腿直径</t>
    </r>
    <r>
      <rPr>
        <sz val="11"/>
        <color rgb="FF000000"/>
        <rFont val="宋体"/>
        <family val="0"/>
        <charset val="134"/>
      </rPr>
      <t xml:space="preserve">63mm</t>
    </r>
    <r>
      <rPr>
        <sz val="11"/>
        <color rgb="FF000000"/>
        <rFont val="Noto Sans"/>
        <family val="2"/>
      </rPr>
      <t xml:space="preserve">，腿高</t>
    </r>
    <r>
      <rPr>
        <sz val="11"/>
        <color rgb="FF000000"/>
        <rFont val="宋体"/>
        <family val="0"/>
        <charset val="134"/>
      </rPr>
      <t xml:space="preserve">200mm</t>
    </r>
    <r>
      <rPr>
        <sz val="11"/>
        <color rgb="FF000000"/>
        <rFont val="Noto Sans"/>
        <family val="2"/>
      </rPr>
      <t xml:space="preserve">，腿上下调节尺寸（</t>
    </r>
    <r>
      <rPr>
        <sz val="11"/>
        <color rgb="FF000000"/>
        <rFont val="宋体"/>
        <family val="0"/>
        <charset val="134"/>
      </rPr>
      <t xml:space="preserve">mm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0-220
</t>
    </r>
  </si>
  <si>
    <t xml:space="preserve">单竖盘电蒸饭车</t>
  </si>
  <si>
    <t xml:space="preserve">烤箱</t>
  </si>
  <si>
    <t xml:space="preserve">油烟净化器一体机</t>
  </si>
  <si>
    <r>
      <rPr>
        <sz val="12"/>
        <rFont val="宋体"/>
        <family val="0"/>
        <charset val="134"/>
      </rPr>
      <t xml:space="preserve">2000*1300*1550,  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1.5KW/380V</t>
    </r>
    <r>
      <rPr>
        <sz val="12"/>
        <rFont val="Noto Sans"/>
        <family val="2"/>
      </rPr>
      <t xml:space="preserve">需符合国家环保要求。
</t>
    </r>
  </si>
  <si>
    <t xml:space="preserve">静电一体机</t>
  </si>
  <si>
    <r>
      <rPr>
        <sz val="12"/>
        <rFont val="宋体"/>
        <family val="0"/>
        <charset val="134"/>
      </rPr>
      <t xml:space="preserve">4000*12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3KW/380V+</t>
    </r>
    <r>
      <rPr>
        <sz val="12"/>
        <rFont val="Noto Sans"/>
        <family val="2"/>
      </rPr>
      <t xml:space="preserve">变频控制器需符合国家环保要求。
</t>
    </r>
  </si>
  <si>
    <r>
      <rPr>
        <sz val="12"/>
        <rFont val="宋体"/>
        <family val="0"/>
        <charset val="134"/>
      </rPr>
      <t xml:space="preserve">5000*12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4KW/380V+</t>
    </r>
    <r>
      <rPr>
        <sz val="12"/>
        <rFont val="Noto Sans"/>
        <family val="2"/>
      </rPr>
      <t xml:space="preserve">变频控制器需符合国家环保要求。
</t>
    </r>
  </si>
  <si>
    <r>
      <rPr>
        <sz val="12"/>
        <rFont val="宋体"/>
        <family val="0"/>
        <charset val="134"/>
      </rPr>
      <t xml:space="preserve">4000+50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</t>
    </r>
  </si>
  <si>
    <r>
      <rPr>
        <sz val="12"/>
        <rFont val="宋体"/>
        <family val="0"/>
        <charset val="134"/>
      </rPr>
      <t xml:space="preserve">380/3KW  648*510*600</t>
    </r>
    <r>
      <rPr>
        <sz val="12"/>
        <rFont val="Noto Sans"/>
        <family val="2"/>
      </rPr>
      <t xml:space="preserve">流量每小时</t>
    </r>
    <r>
      <rPr>
        <sz val="12"/>
        <rFont val="宋体"/>
        <family val="0"/>
        <charset val="134"/>
      </rPr>
      <t xml:space="preserve">5500-8500</t>
    </r>
    <r>
      <rPr>
        <sz val="12"/>
        <rFont val="Noto Sans"/>
        <family val="2"/>
      </rPr>
      <t xml:space="preserve">立方</t>
    </r>
  </si>
  <si>
    <r>
      <rPr>
        <sz val="12"/>
        <rFont val="宋体"/>
        <family val="0"/>
        <charset val="134"/>
      </rPr>
      <t xml:space="preserve">2000*1200*12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 </t>
    </r>
    <r>
      <rPr>
        <sz val="12"/>
        <rFont val="宋体"/>
        <family val="0"/>
        <charset val="134"/>
      </rPr>
      <t xml:space="preserve">1KW/220V</t>
    </r>
    <r>
      <rPr>
        <sz val="12"/>
        <rFont val="Noto Sans"/>
        <family val="2"/>
      </rPr>
      <t xml:space="preserve">处理风量每小时</t>
    </r>
    <r>
      <rPr>
        <sz val="12"/>
        <rFont val="宋体"/>
        <family val="0"/>
        <charset val="134"/>
      </rPr>
      <t xml:space="preserve">35000</t>
    </r>
    <r>
      <rPr>
        <sz val="12"/>
        <rFont val="Noto Sans"/>
        <family val="2"/>
      </rPr>
      <t xml:space="preserve">立方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000+1.2+5000+1.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2000+1.4+8.5+1.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面点间主食加工主食制作</t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台面为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厚实木</t>
    </r>
    <r>
      <rPr>
        <sz val="12"/>
        <rFont val="宋体"/>
        <family val="0"/>
        <charset val="134"/>
      </rPr>
      <t xml:space="preserve">US304</t>
    </r>
    <r>
      <rPr>
        <sz val="12"/>
        <rFont val="Noto Sans"/>
        <family val="2"/>
      </rPr>
      <t xml:space="preserve">不锈钢围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脚通直径</t>
    </r>
    <r>
      <rPr>
        <sz val="12"/>
        <rFont val="宋体"/>
        <family val="0"/>
        <charset val="134"/>
      </rPr>
      <t xml:space="preserve">51*1.2mm</t>
    </r>
    <r>
      <rPr>
        <sz val="12"/>
        <rFont val="Noto Sans"/>
        <family val="2"/>
      </rPr>
      <t xml:space="preserve">不锈钢管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配子弹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三层六盘；常规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材质：外壳采用优质不锈钢；全封闭式整体环保耐高温材料；耐高温钢化玻璃可视门及照明灯；数字显示温控器，显示定时报警装置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功率</t>
    </r>
    <r>
      <rPr>
        <sz val="11"/>
        <color rgb="FF000000"/>
        <rFont val="宋体"/>
        <family val="0"/>
        <charset val="134"/>
      </rPr>
      <t xml:space="preserve">380V/19.8KW</t>
    </r>
    <r>
      <rPr>
        <sz val="11"/>
        <color rgb="FF000000"/>
        <rFont val="Noto Sans"/>
        <family val="2"/>
      </rPr>
      <t xml:space="preserve">，生产能力</t>
    </r>
    <r>
      <rPr>
        <sz val="11"/>
        <color rgb="FF000000"/>
        <rFont val="宋体"/>
        <family val="0"/>
        <charset val="134"/>
      </rPr>
      <t xml:space="preserve">75kg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温度控制范围</t>
    </r>
    <r>
      <rPr>
        <sz val="11"/>
        <color rgb="FF000000"/>
        <rFont val="宋体"/>
        <family val="0"/>
        <charset val="134"/>
      </rPr>
      <t xml:space="preserve">20~240℃</t>
    </r>
    <r>
      <rPr>
        <sz val="11"/>
        <color rgb="FF000000"/>
        <rFont val="Noto Sans"/>
        <family val="2"/>
      </rPr>
      <t xml:space="preserve">，超温安全保护等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烤盘采用</t>
    </r>
    <r>
      <rPr>
        <sz val="11"/>
        <color rgb="FF000000"/>
        <rFont val="宋体"/>
        <family val="0"/>
        <charset val="134"/>
      </rPr>
      <t xml:space="preserve">0.8mm</t>
    </r>
    <r>
      <rPr>
        <sz val="11"/>
        <color rgb="FF000000"/>
        <rFont val="Noto Sans"/>
        <family val="2"/>
      </rPr>
      <t xml:space="preserve">不粘烤盘制作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底部带万向脚轮；
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炉面火、炉底火独立控制，各采用九条发热管，食物烘烤更均匀。三相五线制供电，具有漏电保护装置。</t>
    </r>
  </si>
  <si>
    <r>
      <rPr>
        <sz val="12"/>
        <rFont val="Noto Sans"/>
        <family val="2"/>
      </rPr>
      <t xml:space="preserve">外形尺寸：</t>
    </r>
    <r>
      <rPr>
        <sz val="12"/>
        <rFont val="宋体"/>
        <family val="0"/>
        <charset val="134"/>
      </rPr>
      <t xml:space="preserve">1150x1250x800
</t>
    </r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25kw
</t>
    </r>
    <r>
      <rPr>
        <sz val="12"/>
        <rFont val="Noto Sans"/>
        <family val="2"/>
      </rPr>
      <t xml:space="preserve">三相电压（</t>
    </r>
    <r>
      <rPr>
        <sz val="12"/>
        <rFont val="宋体"/>
        <family val="0"/>
        <charset val="134"/>
      </rPr>
      <t xml:space="preserve">V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0
</t>
    </r>
    <r>
      <rPr>
        <sz val="12"/>
        <rFont val="Noto Sans"/>
        <family val="2"/>
      </rPr>
      <t xml:space="preserve">频率（</t>
    </r>
    <r>
      <rPr>
        <sz val="12"/>
        <rFont val="宋体"/>
        <family val="0"/>
        <charset val="134"/>
      </rPr>
      <t xml:space="preserve">Hz</t>
    </r>
    <r>
      <rPr>
        <sz val="12"/>
        <rFont val="Noto Sans"/>
        <family val="2"/>
      </rPr>
      <t xml:space="preserve">）：</t>
    </r>
    <r>
      <rPr>
        <sz val="12"/>
        <rFont val="宋体"/>
        <family val="0"/>
        <charset val="134"/>
      </rPr>
      <t xml:space="preserve">50
</t>
    </r>
    <r>
      <rPr>
        <sz val="12"/>
        <rFont val="Noto Sans"/>
        <family val="2"/>
      </rPr>
      <t xml:space="preserve">机芯：机芯为优质机芯，三风扇散热，保证设备长时间运行无故障</t>
    </r>
    <r>
      <rPr>
        <sz val="12"/>
        <rFont val="宋体"/>
        <family val="0"/>
        <charset val="134"/>
      </rPr>
      <t xml:space="preserve">.
</t>
    </r>
    <r>
      <rPr>
        <sz val="12"/>
        <rFont val="Noto Sans"/>
        <family val="2"/>
      </rPr>
      <t xml:space="preserve">显示屏：本显示屏为智能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显示屏，中文显示。商用电磁炉火力大小分为十档，显示一目了然，自动检测故障并在液晶显示屏上中文显示。智能显示屏尺寸为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：</t>
    </r>
    <r>
      <rPr>
        <sz val="12"/>
        <rFont val="宋体"/>
        <family val="0"/>
        <charset val="134"/>
      </rPr>
      <t xml:space="preserve">200*50</t>
    </r>
    <r>
      <rPr>
        <sz val="12"/>
        <rFont val="Noto Sans"/>
        <family val="2"/>
      </rPr>
      <t xml:space="preserve">。
开关：本开关为智能磁控型一字开关左右调节电磁炉火力大小。
通风：独立防水通风系统，配有空调级别防尘网。
上水和排水：上水为 材质，配备摇摆式水龙头，下水为 材质，尺寸为直径</t>
    </r>
    <r>
      <rPr>
        <sz val="12"/>
        <rFont val="宋体"/>
        <family val="0"/>
        <charset val="134"/>
      </rPr>
      <t xml:space="preserve">48mm</t>
    </r>
    <r>
      <rPr>
        <sz val="12"/>
        <rFont val="Noto Sans"/>
        <family val="2"/>
      </rPr>
      <t xml:space="preserve">直排。
设备脚：设备脚材质为不锈钢，可拆卸并可调节高低。腿直径</t>
    </r>
    <r>
      <rPr>
        <sz val="12"/>
        <rFont val="宋体"/>
        <family val="0"/>
        <charset val="134"/>
      </rPr>
      <t xml:space="preserve">63mm</t>
    </r>
    <r>
      <rPr>
        <sz val="12"/>
        <rFont val="Noto Sans"/>
        <family val="2"/>
      </rPr>
      <t xml:space="preserve">，腿高</t>
    </r>
    <r>
      <rPr>
        <sz val="12"/>
        <rFont val="宋体"/>
        <family val="0"/>
        <charset val="134"/>
      </rPr>
      <t xml:space="preserve">200mm</t>
    </r>
    <r>
      <rPr>
        <sz val="12"/>
        <rFont val="Noto Sans"/>
        <family val="2"/>
      </rPr>
      <t xml:space="preserve">，腿上下调节尺寸（</t>
    </r>
    <r>
      <rPr>
        <sz val="12"/>
        <rFont val="宋体"/>
        <family val="0"/>
        <charset val="134"/>
      </rPr>
      <t xml:space="preserve">mm)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0-220
</t>
    </r>
  </si>
  <si>
    <t xml:space="preserve">单通菏台</t>
  </si>
  <si>
    <t xml:space="preserve">双门竖盘蒸饭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材质：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砂纹板，箱体为聚氨酯高压整体发泡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新式耐高温硅胶门封，密封性能好；高效简易渐进式门锁，方便实用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自动浮球进水功能，缺水自给，满水自停，防止干烧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安全卸压气阀；优质防爆全钢电热管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蒸盘和层架一次冲压成型。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功率：</t>
    </r>
    <r>
      <rPr>
        <sz val="11"/>
        <rFont val="宋体"/>
        <family val="0"/>
        <charset val="134"/>
      </rPr>
      <t xml:space="preserve">24kw/380V</t>
    </r>
    <r>
      <rPr>
        <sz val="11"/>
        <rFont val="Noto Sans"/>
        <family val="2"/>
      </rPr>
      <t xml:space="preserve">。</t>
    </r>
  </si>
  <si>
    <t xml:space="preserve">双门醒发廂</t>
  </si>
  <si>
    <r>
      <rPr>
        <sz val="12"/>
        <rFont val="宋体"/>
        <family val="0"/>
        <charset val="134"/>
      </rPr>
      <t xml:space="preserve">490*740*1880</t>
    </r>
    <r>
      <rPr>
        <sz val="12"/>
        <rFont val="Noto Sans"/>
        <family val="2"/>
      </rPr>
      <t xml:space="preserve">；防干烧装置，全自动数字电子控制系统；功率</t>
    </r>
    <r>
      <rPr>
        <sz val="12"/>
        <rFont val="宋体"/>
        <family val="0"/>
        <charset val="134"/>
      </rPr>
      <t xml:space="preserve">220V/3KW</t>
    </r>
  </si>
  <si>
    <t xml:space="preserve">全自动多功能面条机</t>
  </si>
  <si>
    <r>
      <rPr>
        <sz val="12"/>
        <rFont val="Noto Sans"/>
        <family val="2"/>
      </rPr>
      <t xml:space="preserve">和，压，切，撒面，全自动全不锈钢对锟</t>
    </r>
    <r>
      <rPr>
        <sz val="12"/>
        <rFont val="宋体"/>
        <family val="0"/>
        <charset val="134"/>
      </rPr>
      <t xml:space="preserve">750*400*1000;220v/1.1kw</t>
    </r>
    <r>
      <rPr>
        <sz val="12"/>
        <rFont val="Noto Sans"/>
        <family val="2"/>
      </rPr>
      <t xml:space="preserve">生产效率</t>
    </r>
    <r>
      <rPr>
        <sz val="12"/>
        <rFont val="宋体"/>
        <family val="0"/>
        <charset val="134"/>
      </rPr>
      <t xml:space="preserve">500g/min
</t>
    </r>
  </si>
  <si>
    <r>
      <rPr>
        <sz val="12"/>
        <rFont val="Noto Sans"/>
        <family val="2"/>
      </rPr>
      <t xml:space="preserve">不锈钢料筒，搅拌钩以特殊材料及工艺制造，永不变形。可用于打蛋及和面、和各种馅料：功率：</t>
    </r>
    <r>
      <rPr>
        <sz val="12"/>
        <rFont val="宋体"/>
        <family val="0"/>
        <charset val="134"/>
      </rPr>
      <t xml:space="preserve">220V380V/1.5KW</t>
    </r>
  </si>
  <si>
    <t xml:space="preserve">和面机</t>
  </si>
  <si>
    <r>
      <rPr>
        <sz val="12"/>
        <rFont val="Noto Sans"/>
        <family val="2"/>
      </rPr>
      <t xml:space="preserve">不锈钢容器；每次和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斤；功率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80V/3KW</t>
    </r>
  </si>
  <si>
    <r>
      <rPr>
        <sz val="12"/>
        <rFont val="Noto Sans"/>
        <family val="2"/>
      </rPr>
      <t xml:space="preserve">不锈钢容器变频调速；每次和面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斤；功率：</t>
    </r>
    <r>
      <rPr>
        <sz val="12"/>
        <rFont val="宋体"/>
        <family val="0"/>
        <charset val="134"/>
      </rPr>
      <t xml:space="preserve">220v380V/4KW</t>
    </r>
  </si>
  <si>
    <t xml:space="preserve">多功能单饼机</t>
  </si>
  <si>
    <r>
      <rPr>
        <sz val="12"/>
        <rFont val="Noto Sans"/>
        <family val="2"/>
      </rPr>
      <t xml:space="preserve">全不锈钢机身</t>
    </r>
    <r>
      <rPr>
        <sz val="12"/>
        <rFont val="宋体"/>
        <family val="0"/>
        <charset val="134"/>
      </rPr>
      <t xml:space="preserve">74*64*150;220v/4kw</t>
    </r>
    <r>
      <rPr>
        <sz val="12"/>
        <rFont val="Noto Sans"/>
        <family val="2"/>
      </rPr>
      <t xml:space="preserve">温度可调智能数控</t>
    </r>
  </si>
  <si>
    <t xml:space="preserve">多功能绞肉机</t>
  </si>
  <si>
    <r>
      <rPr>
        <sz val="11"/>
        <color rgb="FF000000"/>
        <rFont val="Noto Sans"/>
        <family val="2"/>
      </rPr>
      <t xml:space="preserve">机体外壳为全不钢材质
生产能力：切肉片</t>
    </r>
    <r>
      <rPr>
        <sz val="11"/>
        <color rgb="FF000000"/>
        <rFont val="宋体"/>
        <family val="0"/>
        <charset val="134"/>
      </rPr>
      <t xml:space="preserve">400kg/h</t>
    </r>
    <r>
      <rPr>
        <sz val="11"/>
        <color rgb="FF000000"/>
        <rFont val="Noto Sans"/>
        <family val="2"/>
      </rPr>
      <t xml:space="preserve">，切肉丝</t>
    </r>
    <r>
      <rPr>
        <sz val="11"/>
        <color rgb="FF000000"/>
        <rFont val="宋体"/>
        <family val="0"/>
        <charset val="134"/>
      </rPr>
      <t xml:space="preserve">200kg/h</t>
    </r>
    <r>
      <rPr>
        <sz val="11"/>
        <color rgb="FF000000"/>
        <rFont val="Noto Sans"/>
        <family val="2"/>
      </rPr>
      <t xml:space="preserve">，绞肉</t>
    </r>
    <r>
      <rPr>
        <sz val="11"/>
        <color rgb="FF000000"/>
        <rFont val="宋体"/>
        <family val="0"/>
        <charset val="134"/>
      </rPr>
      <t xml:space="preserve">100kg/h</t>
    </r>
    <r>
      <rPr>
        <sz val="11"/>
        <color rgb="FF000000"/>
        <rFont val="Noto Sans"/>
        <family val="2"/>
      </rPr>
      <t xml:space="preserve">；肉片厚度：</t>
    </r>
    <r>
      <rPr>
        <sz val="11"/>
        <color rgb="FF000000"/>
        <rFont val="宋体"/>
        <family val="0"/>
        <charset val="134"/>
      </rPr>
      <t xml:space="preserve">3m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mm</t>
    </r>
    <r>
      <rPr>
        <sz val="11"/>
        <color rgb="FF000000"/>
        <rFont val="Noto Sans"/>
        <family val="2"/>
      </rPr>
      <t xml:space="preserve">，功率：</t>
    </r>
    <r>
      <rPr>
        <sz val="11"/>
        <color rgb="FF000000"/>
        <rFont val="宋体"/>
        <family val="0"/>
        <charset val="134"/>
      </rPr>
      <t xml:space="preserve">2.2kw</t>
    </r>
  </si>
  <si>
    <t xml:space="preserve">电热煮桶</t>
  </si>
  <si>
    <r>
      <rPr>
        <sz val="12"/>
        <rFont val="宋体"/>
        <family val="0"/>
        <charset val="134"/>
      </rPr>
      <t xml:space="preserve">80*80*90</t>
    </r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12KW/380V 169L </t>
    </r>
    <r>
      <rPr>
        <sz val="12"/>
        <rFont val="Noto Sans"/>
        <family val="2"/>
      </rPr>
      <t xml:space="preserve">变频智能</t>
    </r>
  </si>
  <si>
    <t xml:space="preserve">电磁摇摆煮桶</t>
  </si>
  <si>
    <r>
      <rPr>
        <sz val="12"/>
        <rFont val="宋体"/>
        <family val="0"/>
        <charset val="134"/>
      </rPr>
      <t xml:space="preserve">1480*1020*1200 </t>
    </r>
    <r>
      <rPr>
        <sz val="12"/>
        <rFont val="Noto Sans"/>
        <family val="2"/>
      </rPr>
      <t xml:space="preserve">功率</t>
    </r>
    <r>
      <rPr>
        <sz val="12"/>
        <rFont val="宋体"/>
        <family val="0"/>
        <charset val="134"/>
      </rPr>
      <t xml:space="preserve">20KW/380V,150L</t>
    </r>
    <r>
      <rPr>
        <sz val="12"/>
        <rFont val="Noto Sans"/>
        <family val="2"/>
      </rPr>
      <t xml:space="preserve">微电脑智控系统</t>
    </r>
  </si>
  <si>
    <r>
      <rPr>
        <sz val="12"/>
        <rFont val="Noto Sans"/>
        <family val="2"/>
      </rPr>
      <t xml:space="preserve">采用优质不锈钢板制造，面板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，以</t>
    </r>
    <r>
      <rPr>
        <sz val="12"/>
        <rFont val="宋体"/>
        <family val="0"/>
        <charset val="134"/>
      </rPr>
      <t xml:space="preserve">40*25</t>
    </r>
    <r>
      <rPr>
        <sz val="12"/>
        <rFont val="Noto Sans"/>
        <family val="2"/>
      </rPr>
      <t xml:space="preserve">方钢为骨架</t>
    </r>
  </si>
  <si>
    <r>
      <rPr>
        <sz val="12"/>
        <rFont val="宋体"/>
        <family val="0"/>
        <charset val="134"/>
      </rPr>
      <t xml:space="preserve">4000*1200*808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3KW/380V+</t>
    </r>
    <r>
      <rPr>
        <sz val="12"/>
        <rFont val="Noto Sans"/>
        <family val="2"/>
      </rPr>
      <t xml:space="preserve">变频控制器需符合国家环保要求。
</t>
    </r>
  </si>
  <si>
    <r>
      <rPr>
        <sz val="12"/>
        <rFont val="宋体"/>
        <family val="0"/>
        <charset val="134"/>
      </rPr>
      <t xml:space="preserve">2000*1300*1550,</t>
    </r>
    <r>
      <rPr>
        <sz val="12"/>
        <rFont val="Noto Sans"/>
        <family val="2"/>
      </rPr>
      <t xml:space="preserve">，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内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不锈钢净化电场</t>
    </r>
    <r>
      <rPr>
        <sz val="12"/>
        <rFont val="宋体"/>
        <family val="0"/>
        <charset val="134"/>
      </rPr>
      <t xml:space="preserve">1.5KW/380V</t>
    </r>
    <r>
      <rPr>
        <sz val="12"/>
        <rFont val="Noto Sans"/>
        <family val="2"/>
      </rPr>
      <t xml:space="preserve">需符合国家环保要求。
</t>
    </r>
  </si>
  <si>
    <r>
      <rPr>
        <sz val="12"/>
        <rFont val="宋体"/>
        <family val="0"/>
        <charset val="134"/>
      </rPr>
      <t xml:space="preserve">4000*500*500</t>
    </r>
    <r>
      <rPr>
        <sz val="12"/>
        <rFont val="Noto Sans"/>
        <family val="2"/>
      </rPr>
      <t xml:space="preserve">；采用镀锌板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</t>
    </r>
  </si>
  <si>
    <r>
      <rPr>
        <sz val="12"/>
        <rFont val="宋体"/>
        <family val="0"/>
        <charset val="134"/>
      </rPr>
      <t xml:space="preserve">2000*1200*12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 </t>
    </r>
    <r>
      <rPr>
        <sz val="12"/>
        <rFont val="宋体"/>
        <family val="0"/>
        <charset val="134"/>
      </rPr>
      <t xml:space="preserve">1KW/220V</t>
    </r>
    <r>
      <rPr>
        <sz val="12"/>
        <rFont val="Noto Sans"/>
        <family val="2"/>
      </rPr>
      <t xml:space="preserve">处理风量</t>
    </r>
    <r>
      <rPr>
        <sz val="12"/>
        <rFont val="宋体"/>
        <family val="0"/>
        <charset val="134"/>
      </rPr>
      <t xml:space="preserve">35000</t>
    </r>
    <r>
      <rPr>
        <sz val="12"/>
        <rFont val="Noto Sans"/>
        <family val="2"/>
      </rPr>
      <t xml:space="preserve">立方</t>
    </r>
  </si>
  <si>
    <r>
      <rPr>
        <sz val="12"/>
        <rFont val="宋体"/>
        <family val="0"/>
        <charset val="134"/>
      </rPr>
      <t xml:space="preserve">(12000+1.2+8080+1.2+8060)*1.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000+1.2+8080+1.20+806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蔬菜粗细加工</t>
  </si>
  <si>
    <t xml:space="preserve">气泡杀菌洗采循环池</t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优质不锈钢板制造，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面板厚，</t>
    </r>
    <r>
      <rPr>
        <sz val="12"/>
        <rFont val="宋体"/>
        <family val="0"/>
        <charset val="134"/>
      </rPr>
      <t xml:space="preserve">1.2mmU</t>
    </r>
    <r>
      <rPr>
        <sz val="12"/>
        <rFont val="Noto Sans"/>
        <family val="2"/>
      </rPr>
      <t xml:space="preserve">形不锈钢槽加固板厚</t>
    </r>
    <r>
      <rPr>
        <sz val="12"/>
        <rFont val="宋体"/>
        <family val="0"/>
        <charset val="134"/>
      </rPr>
      <t xml:space="preserve">1.0mm.</t>
    </r>
    <r>
      <rPr>
        <sz val="12"/>
        <rFont val="Noto Sans"/>
        <family val="2"/>
      </rPr>
      <t xml:space="preserve">臭氧杀菌臭氧杀菌</t>
    </r>
    <r>
      <rPr>
        <sz val="12"/>
        <rFont val="宋体"/>
        <family val="0"/>
        <charset val="134"/>
      </rPr>
      <t xml:space="preserve">OH</t>
    </r>
    <r>
      <rPr>
        <sz val="12"/>
        <rFont val="Noto Sans"/>
        <family val="2"/>
      </rPr>
      <t xml:space="preserve">水触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纳米气泡爆气技术， </t>
    </r>
    <r>
      <rPr>
        <sz val="12"/>
        <rFont val="宋体"/>
        <family val="0"/>
        <charset val="134"/>
      </rPr>
      <t xml:space="preserve">6KW/220V
</t>
    </r>
  </si>
  <si>
    <t xml:space="preserve">多功能切菜机</t>
  </si>
  <si>
    <r>
      <rPr>
        <sz val="12"/>
        <rFont val="Noto Sans"/>
        <family val="2"/>
      </rPr>
      <t xml:space="preserve">不锈钢机身一机多用双频调换切片，丝，段，丁，</t>
    </r>
    <r>
      <rPr>
        <sz val="12"/>
        <rFont val="宋体"/>
        <family val="0"/>
        <charset val="134"/>
      </rPr>
      <t xml:space="preserve">1.5KW/220V380V</t>
    </r>
    <r>
      <rPr>
        <sz val="12"/>
        <rFont val="Noto Sans"/>
        <family val="2"/>
      </rPr>
      <t xml:space="preserve">生产力每小时</t>
    </r>
    <r>
      <rPr>
        <sz val="12"/>
        <rFont val="宋体"/>
        <family val="0"/>
        <charset val="134"/>
      </rPr>
      <t xml:space="preserve">800-1000</t>
    </r>
    <r>
      <rPr>
        <sz val="12"/>
        <rFont val="Noto Sans"/>
        <family val="2"/>
      </rPr>
      <t xml:space="preserve">公斤</t>
    </r>
  </si>
  <si>
    <r>
      <rPr>
        <sz val="12"/>
        <rFont val="宋体"/>
        <family val="0"/>
        <charset val="134"/>
      </rPr>
      <t xml:space="preserve">1500*10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</t>
    </r>
  </si>
  <si>
    <r>
      <rPr>
        <sz val="12"/>
        <rFont val="宋体"/>
        <family val="0"/>
        <charset val="134"/>
      </rPr>
      <t xml:space="preserve">1500*500*500</t>
    </r>
    <r>
      <rPr>
        <sz val="12"/>
        <rFont val="Noto Sans"/>
        <family val="2"/>
      </rPr>
      <t xml:space="preserve">；采用镀锌板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</t>
    </r>
  </si>
  <si>
    <r>
      <rPr>
        <sz val="12"/>
        <rFont val="宋体"/>
        <family val="0"/>
        <charset val="134"/>
      </rPr>
      <t xml:space="preserve">3KW/380V  200*150*270</t>
    </r>
    <r>
      <rPr>
        <sz val="12"/>
        <rFont val="Noto Sans"/>
        <family val="2"/>
      </rPr>
      <t xml:space="preserve">输入频率</t>
    </r>
    <r>
      <rPr>
        <sz val="12"/>
        <rFont val="宋体"/>
        <family val="0"/>
        <charset val="134"/>
      </rPr>
      <t xml:space="preserve">50/60HZ</t>
    </r>
    <r>
      <rPr>
        <sz val="12"/>
        <rFont val="Noto Sans"/>
        <family val="2"/>
      </rPr>
      <t xml:space="preserve">输出频率</t>
    </r>
    <r>
      <rPr>
        <sz val="12"/>
        <rFont val="宋体"/>
        <family val="0"/>
        <charset val="134"/>
      </rPr>
      <t xml:space="preserve">0.1-500HZ</t>
    </r>
  </si>
  <si>
    <r>
      <rPr>
        <sz val="12"/>
        <rFont val="宋体"/>
        <family val="0"/>
        <charset val="134"/>
      </rPr>
      <t xml:space="preserve">(1500+1000+1500+1000)*1.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副食鱼肉加工间</t>
  </si>
  <si>
    <r>
      <rPr>
        <sz val="12"/>
        <rFont val="宋体"/>
        <family val="0"/>
        <charset val="134"/>
      </rPr>
      <t xml:space="preserve">1200*800*1900</t>
    </r>
    <r>
      <rPr>
        <sz val="12"/>
        <rFont val="Noto Sans"/>
        <family val="2"/>
      </rPr>
      <t xml:space="preserve">；双机双温控制风冷散热低耗节能，功率</t>
    </r>
    <r>
      <rPr>
        <sz val="12"/>
        <rFont val="宋体"/>
        <family val="0"/>
        <charset val="134"/>
      </rPr>
      <t xml:space="preserve">0.46KW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 </t>
    </r>
  </si>
  <si>
    <t xml:space="preserve">杀鱼收残工作台</t>
  </si>
  <si>
    <r>
      <rPr>
        <sz val="12"/>
        <rFont val="宋体"/>
        <family val="0"/>
        <charset val="134"/>
      </rPr>
      <t xml:space="preserve">1800*7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方管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自选水流调节加配尼龙切割板，可调不锈钢子弹脚，筋板加固。</t>
    </r>
  </si>
  <si>
    <t xml:space="preserve">切块机</t>
  </si>
  <si>
    <r>
      <rPr>
        <sz val="12"/>
        <rFont val="Noto Sans"/>
        <family val="2"/>
      </rPr>
      <t xml:space="preserve">不锈钢机身 </t>
    </r>
    <r>
      <rPr>
        <sz val="12"/>
        <rFont val="宋体"/>
        <family val="0"/>
        <charset val="134"/>
      </rPr>
      <t xml:space="preserve">3KW/380V220V </t>
    </r>
    <r>
      <rPr>
        <sz val="12"/>
        <rFont val="Noto Sans"/>
        <family val="2"/>
      </rPr>
      <t xml:space="preserve">切块长度</t>
    </r>
    <r>
      <rPr>
        <sz val="12"/>
        <rFont val="宋体"/>
        <family val="0"/>
        <charset val="134"/>
      </rPr>
      <t xml:space="preserve">15-50mm</t>
    </r>
  </si>
  <si>
    <r>
      <rPr>
        <sz val="12"/>
        <rFont val="宋体"/>
        <family val="0"/>
        <charset val="134"/>
      </rPr>
      <t xml:space="preserve">2000*10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r>
      <rPr>
        <sz val="12"/>
        <rFont val="宋体"/>
        <family val="0"/>
        <charset val="134"/>
      </rPr>
      <t xml:space="preserve">2000*500*500</t>
    </r>
    <r>
      <rPr>
        <sz val="12"/>
        <rFont val="Noto Sans"/>
        <family val="2"/>
      </rPr>
      <t xml:space="preserve">；采用镀锌板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镀锌板板</t>
    </r>
  </si>
  <si>
    <r>
      <rPr>
        <sz val="12"/>
        <rFont val="宋体"/>
        <family val="0"/>
        <charset val="134"/>
      </rPr>
      <t xml:space="preserve">(2000+1000+2000+1000)*1.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侧板，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</t>
    </r>
  </si>
  <si>
    <t xml:space="preserve">凉菜间预进间</t>
  </si>
  <si>
    <r>
      <rPr>
        <sz val="12"/>
        <rFont val="Noto Sans"/>
        <family val="2"/>
      </rPr>
      <t xml:space="preserve">、台面、柜体采用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不锈钢板，背板底板采用镀锌钢板；</t>
    </r>
    <r>
      <rPr>
        <sz val="12"/>
        <rFont val="宋体"/>
        <family val="0"/>
        <charset val="134"/>
      </rPr>
      <t xml:space="preserve">1800*750*800
2</t>
    </r>
    <r>
      <rPr>
        <sz val="12"/>
        <rFont val="Noto Sans"/>
        <family val="2"/>
      </rPr>
      <t xml:space="preserve">、雪柜内冷凝管为</t>
    </r>
    <r>
      <rPr>
        <sz val="12"/>
        <rFont val="宋体"/>
        <family val="0"/>
        <charset val="134"/>
      </rPr>
      <t xml:space="preserve">Φ8mm</t>
    </r>
    <r>
      <rPr>
        <sz val="12"/>
        <rFont val="Noto Sans"/>
        <family val="2"/>
      </rPr>
      <t xml:space="preserve">铜管，知名品牌压缩机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保温层厚度</t>
    </r>
    <r>
      <rPr>
        <sz val="12"/>
        <rFont val="宋体"/>
        <family val="0"/>
        <charset val="134"/>
      </rPr>
      <t xml:space="preserve">60mm</t>
    </r>
    <r>
      <rPr>
        <sz val="12"/>
        <rFont val="Noto Sans"/>
        <family val="2"/>
      </rPr>
      <t xml:space="preserve">，采用聚氨酯发泡，注塑一次成型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弹簧铰链的自掩门，磁力胶边、门里等配件均为知名品牌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下配全不锈钢可调腿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数字温控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控制器，温度：</t>
    </r>
    <r>
      <rPr>
        <sz val="12"/>
        <rFont val="宋体"/>
        <family val="0"/>
        <charset val="134"/>
      </rPr>
      <t xml:space="preserve">+4—-5℃
7</t>
    </r>
    <r>
      <rPr>
        <sz val="12"/>
        <rFont val="Noto Sans"/>
        <family val="2"/>
      </rPr>
      <t xml:space="preserve">、容量：</t>
    </r>
    <r>
      <rPr>
        <sz val="12"/>
        <rFont val="宋体"/>
        <family val="0"/>
        <charset val="134"/>
      </rPr>
      <t xml:space="preserve">490</t>
    </r>
    <r>
      <rPr>
        <sz val="12"/>
        <rFont val="Noto Sans"/>
        <family val="2"/>
      </rPr>
      <t xml:space="preserve">升，额定电压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220V/180W</t>
    </r>
    <r>
      <rPr>
        <sz val="12"/>
        <rFont val="Noto Sans"/>
        <family val="2"/>
      </rPr>
      <t xml:space="preserve">。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。</t>
    </r>
  </si>
  <si>
    <t xml:space="preserve">后厨工具消毒间</t>
  </si>
  <si>
    <t xml:space="preserve">备餐区</t>
  </si>
  <si>
    <t xml:space="preserve">移动保温汤桶车</t>
  </si>
  <si>
    <r>
      <rPr>
        <sz val="12"/>
        <rFont val="宋体"/>
        <family val="0"/>
        <charset val="134"/>
      </rPr>
      <t xml:space="preserve">700*700*800</t>
    </r>
    <r>
      <rPr>
        <sz val="12"/>
        <rFont val="Noto Sans"/>
        <family val="2"/>
      </rPr>
      <t xml:space="preserve">；防干烧装置，全自动数字电子控制系统；功率</t>
    </r>
    <r>
      <rPr>
        <sz val="12"/>
        <rFont val="宋体"/>
        <family val="0"/>
        <charset val="134"/>
      </rPr>
      <t xml:space="preserve">1KW/220V</t>
    </r>
    <r>
      <rPr>
        <sz val="12"/>
        <rFont val="Noto Sans"/>
        <family val="2"/>
      </rPr>
      <t xml:space="preserve">配万向轮定制</t>
    </r>
  </si>
  <si>
    <t xml:space="preserve">卤肉沥汁车</t>
  </si>
  <si>
    <r>
      <rPr>
        <sz val="12"/>
        <rFont val="宋体"/>
        <family val="0"/>
        <charset val="134"/>
      </rPr>
      <t xml:space="preserve">900*600*800</t>
    </r>
    <r>
      <rPr>
        <sz val="12"/>
        <rFont val="Noto Sans"/>
        <family val="2"/>
      </rPr>
      <t xml:space="preserve">；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网格钢板一体成型，手提折叠把手</t>
    </r>
  </si>
  <si>
    <r>
      <rPr>
        <sz val="12"/>
        <rFont val="宋体"/>
        <family val="0"/>
        <charset val="134"/>
      </rPr>
      <t xml:space="preserve">1200*7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方管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静音万向轮</t>
    </r>
  </si>
  <si>
    <t xml:space="preserve">长龙隧道洗碗机</t>
  </si>
  <si>
    <r>
      <rPr>
        <sz val="12"/>
        <rFont val="宋体"/>
        <family val="0"/>
        <charset val="134"/>
      </rPr>
      <t xml:space="preserve">4300*850*1920</t>
    </r>
    <r>
      <rPr>
        <sz val="12"/>
        <rFont val="Noto Sans"/>
        <family val="2"/>
      </rPr>
      <t xml:space="preserve">；电压：</t>
    </r>
    <r>
      <rPr>
        <sz val="12"/>
        <rFont val="宋体"/>
        <family val="0"/>
        <charset val="134"/>
      </rPr>
      <t xml:space="preserve">380V </t>
    </r>
    <r>
      <rPr>
        <sz val="12"/>
        <rFont val="Noto Sans"/>
        <family val="2"/>
      </rPr>
      <t xml:space="preserve">功率：</t>
    </r>
    <r>
      <rPr>
        <sz val="12"/>
        <rFont val="宋体"/>
        <family val="0"/>
        <charset val="134"/>
      </rPr>
      <t xml:space="preserve">58KW</t>
    </r>
    <r>
      <rPr>
        <sz val="12"/>
        <rFont val="Noto Sans"/>
        <family val="2"/>
      </rPr>
      <t xml:space="preserve">，高温，高压，蒸汽消毒。
</t>
    </r>
  </si>
  <si>
    <t xml:space="preserve">气泡杀菌预洗循环池</t>
  </si>
  <si>
    <r>
      <rPr>
        <sz val="12"/>
        <rFont val="宋体"/>
        <family val="0"/>
        <charset val="134"/>
      </rPr>
      <t xml:space="preserve">2500*8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优质不锈钢板制造，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面板厚，</t>
    </r>
    <r>
      <rPr>
        <sz val="12"/>
        <rFont val="宋体"/>
        <family val="0"/>
        <charset val="134"/>
      </rPr>
      <t xml:space="preserve">1.2mmU</t>
    </r>
    <r>
      <rPr>
        <sz val="12"/>
        <rFont val="Noto Sans"/>
        <family val="2"/>
      </rPr>
      <t xml:space="preserve">形不锈钢槽加固板厚</t>
    </r>
    <r>
      <rPr>
        <sz val="12"/>
        <rFont val="宋体"/>
        <family val="0"/>
        <charset val="134"/>
      </rPr>
      <t xml:space="preserve">1.0mm.</t>
    </r>
    <r>
      <rPr>
        <sz val="12"/>
        <rFont val="Noto Sans"/>
        <family val="2"/>
      </rPr>
      <t xml:space="preserve">臭氧杀菌</t>
    </r>
    <r>
      <rPr>
        <sz val="12"/>
        <rFont val="宋体"/>
        <family val="0"/>
        <charset val="134"/>
      </rPr>
      <t xml:space="preserve">OH</t>
    </r>
    <r>
      <rPr>
        <sz val="12"/>
        <rFont val="Noto Sans"/>
        <family val="2"/>
      </rPr>
      <t xml:space="preserve">水触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纳米气泡爆气技术， </t>
    </r>
    <r>
      <rPr>
        <sz val="12"/>
        <rFont val="宋体"/>
        <family val="0"/>
        <charset val="134"/>
      </rPr>
      <t xml:space="preserve">6KW/220V
</t>
    </r>
  </si>
  <si>
    <r>
      <rPr>
        <sz val="12"/>
        <rFont val="宋体"/>
        <family val="0"/>
        <charset val="134"/>
      </rPr>
      <t xml:space="preserve">1320*610*1950</t>
    </r>
    <r>
      <rPr>
        <sz val="12"/>
        <rFont val="Noto Sans"/>
        <family val="2"/>
      </rPr>
      <t xml:space="preserve">；柜侧身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，柜门外壳：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厚不锈钢板；柜门内壳：</t>
    </r>
    <r>
      <rPr>
        <sz val="12"/>
        <rFont val="宋体"/>
        <family val="0"/>
        <charset val="134"/>
      </rPr>
      <t xml:space="preserve">0.7mm</t>
    </r>
    <r>
      <rPr>
        <sz val="12"/>
        <rFont val="Noto Sans"/>
        <family val="2"/>
      </rPr>
      <t xml:space="preserve">厚不锈钢板；膛门：不锈钢推车吊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滑轮。台脚：直径</t>
    </r>
    <r>
      <rPr>
        <sz val="12"/>
        <rFont val="宋体"/>
        <family val="0"/>
        <charset val="134"/>
      </rPr>
      <t xml:space="preserve">50±3mm*1.5mm</t>
    </r>
    <r>
      <rPr>
        <sz val="12"/>
        <rFont val="Noto Sans"/>
        <family val="2"/>
      </rPr>
      <t xml:space="preserve">重力脚高温循环杀菌 </t>
    </r>
    <r>
      <rPr>
        <sz val="12"/>
        <rFont val="宋体"/>
        <family val="0"/>
        <charset val="134"/>
      </rPr>
      <t xml:space="preserve">4KW/220V</t>
    </r>
  </si>
  <si>
    <r>
      <rPr>
        <sz val="12"/>
        <rFont val="宋体"/>
        <family val="0"/>
        <charset val="134"/>
      </rPr>
      <t xml:space="preserve">4000*1200*105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</t>
    </r>
  </si>
  <si>
    <r>
      <rPr>
        <sz val="12"/>
        <rFont val="宋体"/>
        <family val="0"/>
        <charset val="134"/>
      </rPr>
      <t xml:space="preserve">(4000+1200+4000+1200)*1.2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0mm</t>
    </r>
    <r>
      <rPr>
        <sz val="12"/>
        <rFont val="Noto Sans"/>
        <family val="2"/>
      </rPr>
      <t xml:space="preserve">不锈钢板，</t>
    </r>
  </si>
  <si>
    <t xml:space="preserve">主食库 副食库 调料库 冷冻库 保鲜库 走廊</t>
  </si>
  <si>
    <t xml:space="preserve">货物车</t>
  </si>
  <si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370*410*1200</t>
    </r>
    <r>
      <rPr>
        <sz val="12"/>
        <rFont val="Noto Sans"/>
        <family val="2"/>
      </rPr>
      <t xml:space="preserve">，功率：</t>
    </r>
    <r>
      <rPr>
        <sz val="12"/>
        <rFont val="宋体"/>
        <family val="0"/>
        <charset val="134"/>
      </rPr>
      <t xml:space="preserve">1KW</t>
    </r>
    <r>
      <rPr>
        <sz val="12"/>
        <rFont val="Noto Sans"/>
        <family val="2"/>
      </rPr>
      <t xml:space="preserve">，电压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三级过滤返渗透</t>
    </r>
  </si>
  <si>
    <t xml:space="preserve">大厅就餐区</t>
  </si>
  <si>
    <t xml:space="preserve">烘手风干机</t>
  </si>
  <si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250*165*470</t>
    </r>
    <r>
      <rPr>
        <sz val="12"/>
        <rFont val="Noto Sans"/>
        <family val="2"/>
      </rPr>
      <t xml:space="preserve">，功率：</t>
    </r>
    <r>
      <rPr>
        <sz val="12"/>
        <rFont val="宋体"/>
        <family val="0"/>
        <charset val="134"/>
      </rPr>
      <t xml:space="preserve">1.25KW/220V</t>
    </r>
    <r>
      <rPr>
        <sz val="12"/>
        <rFont val="Noto Sans"/>
        <family val="2"/>
      </rPr>
      <t xml:space="preserve">，远红外感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需提供厂家的</t>
    </r>
    <r>
      <rPr>
        <sz val="12"/>
        <rFont val="宋体"/>
        <family val="0"/>
        <charset val="134"/>
      </rPr>
      <t xml:space="preserve">3C</t>
    </r>
    <r>
      <rPr>
        <sz val="12"/>
        <rFont val="Noto Sans"/>
        <family val="2"/>
      </rPr>
      <t xml:space="preserve">认证）。</t>
    </r>
  </si>
  <si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1500*610*1930</t>
    </r>
    <r>
      <rPr>
        <sz val="12"/>
        <rFont val="Noto Sans"/>
        <family val="2"/>
      </rPr>
      <t xml:space="preserve">，功率：</t>
    </r>
    <r>
      <rPr>
        <sz val="12"/>
        <rFont val="宋体"/>
        <family val="0"/>
        <charset val="134"/>
      </rPr>
      <t xml:space="preserve">12KW/38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RO</t>
    </r>
    <r>
      <rPr>
        <sz val="12"/>
        <rFont val="Noto Sans"/>
        <family val="2"/>
      </rPr>
      <t xml:space="preserve">反渗透过滤 开水每小时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升 净水每小时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升</t>
    </r>
  </si>
  <si>
    <t xml:space="preserve">收残台工作台</t>
  </si>
  <si>
    <r>
      <rPr>
        <sz val="12"/>
        <rFont val="宋体"/>
        <family val="0"/>
        <charset val="134"/>
      </rPr>
      <t xml:space="preserve">1800*800*800</t>
    </r>
    <r>
      <rPr>
        <sz val="12"/>
        <rFont val="Noto Sans"/>
        <family val="2"/>
      </rPr>
      <t xml:space="preserve">；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 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层板：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台脚：直径</t>
    </r>
    <r>
      <rPr>
        <sz val="12"/>
        <rFont val="宋体"/>
        <family val="0"/>
        <charset val="134"/>
      </rPr>
      <t xml:space="preserve">51±3mm*1.5mm</t>
    </r>
    <r>
      <rPr>
        <sz val="12"/>
        <rFont val="Noto Sans"/>
        <family val="2"/>
      </rPr>
      <t xml:space="preserve">不锈钢管，可调不锈钢子弹脚，筋板加固。</t>
    </r>
  </si>
  <si>
    <r>
      <rPr>
        <sz val="12"/>
        <rFont val="Noto Sans"/>
        <family val="2"/>
      </rPr>
      <t xml:space="preserve">设计空间：</t>
    </r>
    <r>
      <rPr>
        <sz val="12"/>
        <rFont val="宋体"/>
        <family val="0"/>
        <charset val="134"/>
      </rPr>
      <t xml:space="preserve">3000*700</t>
    </r>
    <r>
      <rPr>
        <sz val="12"/>
        <rFont val="Noto Sans"/>
        <family val="2"/>
      </rPr>
      <t xml:space="preserve">（以内）
多介质过滤器，自动多路阀，多介质填料，活性炭过滤器，活性炭填料，活性炭填料，
盐箱，精密过滤器，连接管材管件，压力表，设备框架
</t>
    </r>
  </si>
  <si>
    <t xml:space="preserve">推车筷子消毒机</t>
  </si>
  <si>
    <r>
      <rPr>
        <sz val="12"/>
        <rFont val="宋体"/>
        <family val="0"/>
        <charset val="134"/>
      </rPr>
      <t xml:space="preserve">US304 </t>
    </r>
    <r>
      <rPr>
        <sz val="12"/>
        <rFont val="Noto Sans"/>
        <family val="2"/>
      </rPr>
      <t xml:space="preserve">不锈钢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板 功率</t>
    </r>
    <r>
      <rPr>
        <sz val="12"/>
        <rFont val="宋体"/>
        <family val="0"/>
        <charset val="134"/>
      </rPr>
      <t xml:space="preserve">600W/220V  750*450*600</t>
    </r>
    <r>
      <rPr>
        <sz val="12"/>
        <rFont val="Noto Sans"/>
        <family val="2"/>
      </rPr>
      <t xml:space="preserve">红外线加臭氧消毒</t>
    </r>
  </si>
  <si>
    <r>
      <rPr>
        <sz val="12"/>
        <rFont val="宋体"/>
        <family val="0"/>
        <charset val="134"/>
      </rPr>
      <t xml:space="preserve">1960*500*590</t>
    </r>
    <r>
      <rPr>
        <sz val="12"/>
        <rFont val="Noto Sans"/>
        <family val="2"/>
      </rPr>
      <t xml:space="preserve">；风冷，功率</t>
    </r>
    <r>
      <rPr>
        <sz val="12"/>
        <rFont val="宋体"/>
        <family val="0"/>
        <charset val="134"/>
      </rPr>
      <t xml:space="preserve">180W/220V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度旋转摄像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大屏显示语音对讲智能回放</t>
    </r>
  </si>
  <si>
    <t xml:space="preserve">暗沟微孔不锈钢过滤板</t>
  </si>
  <si>
    <r>
      <rPr>
        <sz val="12"/>
        <rFont val="宋体"/>
        <family val="0"/>
        <charset val="134"/>
      </rPr>
      <t xml:space="preserve">3300*250*25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SU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2.2mm</t>
    </r>
    <r>
      <rPr>
        <sz val="12"/>
        <rFont val="Noto Sans"/>
        <family val="2"/>
      </rPr>
      <t xml:space="preserve">不锈钢板，背焊接加固不锈钢拉筋</t>
    </r>
  </si>
  <si>
    <t xml:space="preserve">暗沟双七型边槽</t>
  </si>
  <si>
    <r>
      <rPr>
        <sz val="12"/>
        <rFont val="宋体"/>
        <family val="0"/>
        <charset val="134"/>
      </rPr>
      <t xml:space="preserve">6600*20*25*20*20</t>
    </r>
    <r>
      <rPr>
        <sz val="12"/>
        <rFont val="Noto Sans"/>
        <family val="2"/>
      </rPr>
      <t xml:space="preserve">用</t>
    </r>
    <r>
      <rPr>
        <sz val="12"/>
        <rFont val="宋体"/>
        <family val="0"/>
        <charset val="134"/>
      </rPr>
      <t xml:space="preserve">S304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1.2mm</t>
    </r>
    <r>
      <rPr>
        <sz val="12"/>
        <rFont val="Noto Sans"/>
        <family val="2"/>
      </rPr>
      <t xml:space="preserve">不锈钢板，现场焊接不锈钢拉筋</t>
    </r>
  </si>
  <si>
    <t xml:space="preserve">厨房冷库设备</t>
  </si>
  <si>
    <t xml:space="preserve">库板及安装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冷库阻燃板</t>
    </r>
    <r>
      <rPr>
        <sz val="12"/>
        <rFont val="宋体"/>
        <family val="0"/>
        <charset val="134"/>
      </rPr>
      <t xml:space="preserve">0.4</t>
    </r>
  </si>
  <si>
    <t xml:space="preserve">平方</t>
  </si>
  <si>
    <r>
      <rPr>
        <sz val="12"/>
        <rFont val="Noto Sans"/>
        <family val="2"/>
      </rPr>
      <t xml:space="preserve">单冷库全埋门</t>
    </r>
    <r>
      <rPr>
        <sz val="12"/>
        <rFont val="宋体"/>
        <family val="0"/>
        <charset val="134"/>
      </rPr>
      <t xml:space="preserve">0.4</t>
    </r>
  </si>
  <si>
    <t xml:space="preserve">密封胶</t>
  </si>
  <si>
    <t xml:space="preserve">耐酸碱，抗高温，粘接性能强密封效果好</t>
  </si>
  <si>
    <t xml:space="preserve">箱</t>
  </si>
  <si>
    <r>
      <rPr>
        <sz val="12"/>
        <rFont val="宋体"/>
        <family val="0"/>
        <charset val="134"/>
      </rPr>
      <t xml:space="preserve">10P</t>
    </r>
    <r>
      <rPr>
        <sz val="12"/>
        <rFont val="Noto Sans"/>
        <family val="2"/>
      </rPr>
      <t xml:space="preserve">一体降噪机组</t>
    </r>
  </si>
  <si>
    <r>
      <rPr>
        <sz val="12"/>
        <rFont val="Noto Sans"/>
        <family val="2"/>
      </rPr>
      <t xml:space="preserve">零下</t>
    </r>
    <r>
      <rPr>
        <sz val="12"/>
        <rFont val="宋体"/>
        <family val="0"/>
        <charset val="134"/>
      </rPr>
      <t xml:space="preserve">18°</t>
    </r>
    <r>
      <rPr>
        <sz val="12"/>
        <rFont val="微软雅黑"/>
        <family val="2"/>
        <charset val="134"/>
      </rPr>
      <t xml:space="preserve">~</t>
    </r>
    <r>
      <rPr>
        <sz val="12"/>
        <rFont val="宋体"/>
        <family val="0"/>
        <charset val="134"/>
      </rPr>
      <t xml:space="preserve">25°</t>
    </r>
  </si>
  <si>
    <r>
      <rPr>
        <sz val="12"/>
        <rFont val="宋体"/>
        <family val="0"/>
        <charset val="134"/>
      </rPr>
      <t xml:space="preserve">8P</t>
    </r>
    <r>
      <rPr>
        <sz val="12"/>
        <rFont val="Noto Sans"/>
        <family val="2"/>
      </rPr>
      <t xml:space="preserve">一体降噪机组</t>
    </r>
  </si>
  <si>
    <r>
      <rPr>
        <sz val="12"/>
        <rFont val="Noto Sans"/>
        <family val="2"/>
      </rPr>
      <t xml:space="preserve">零上零上</t>
    </r>
    <r>
      <rPr>
        <sz val="12"/>
        <rFont val="宋体"/>
        <family val="0"/>
        <charset val="134"/>
      </rPr>
      <t xml:space="preserve">0°~10°</t>
    </r>
  </si>
  <si>
    <r>
      <rPr>
        <sz val="12"/>
        <rFont val="宋体"/>
        <family val="0"/>
        <charset val="134"/>
      </rPr>
      <t xml:space="preserve">5P</t>
    </r>
    <r>
      <rPr>
        <sz val="12"/>
        <rFont val="Noto Sans"/>
        <family val="2"/>
      </rPr>
      <t xml:space="preserve">一体吊挂式降噪机组</t>
    </r>
  </si>
  <si>
    <r>
      <rPr>
        <sz val="12"/>
        <rFont val="Noto Sans"/>
        <family val="2"/>
      </rPr>
      <t xml:space="preserve">冷库：零下</t>
    </r>
    <r>
      <rPr>
        <sz val="12"/>
        <rFont val="宋体"/>
        <family val="0"/>
        <charset val="134"/>
      </rPr>
      <t xml:space="preserve">18°~25°</t>
    </r>
    <r>
      <rPr>
        <sz val="12"/>
        <rFont val="Noto Sans"/>
        <family val="2"/>
      </rPr>
      <t xml:space="preserve">，保鲜：零上</t>
    </r>
    <r>
      <rPr>
        <sz val="12"/>
        <rFont val="宋体"/>
        <family val="0"/>
        <charset val="134"/>
      </rPr>
      <t xml:space="preserve">0°</t>
    </r>
    <r>
      <rPr>
        <sz val="12"/>
        <rFont val="微软雅黑"/>
        <family val="2"/>
        <charset val="134"/>
      </rPr>
      <t xml:space="preserve">~</t>
    </r>
    <r>
      <rPr>
        <sz val="12"/>
        <rFont val="宋体"/>
        <family val="0"/>
        <charset val="134"/>
      </rPr>
      <t xml:space="preserve">10°</t>
    </r>
  </si>
  <si>
    <t xml:space="preserve">冷风机组</t>
  </si>
  <si>
    <t xml:space="preserve">DD80</t>
  </si>
  <si>
    <t xml:space="preserve">电控箱</t>
  </si>
  <si>
    <r>
      <rPr>
        <sz val="12"/>
        <rFont val="Noto Sans"/>
        <family val="2"/>
      </rPr>
      <t xml:space="preserve">尺寸：</t>
    </r>
    <r>
      <rPr>
        <sz val="12"/>
        <rFont val="宋体"/>
        <family val="0"/>
        <charset val="134"/>
      </rPr>
      <t xml:space="preserve">400*250*500</t>
    </r>
    <r>
      <rPr>
        <sz val="12"/>
        <rFont val="Noto Sans"/>
        <family val="2"/>
      </rPr>
      <t xml:space="preserve">；</t>
    </r>
  </si>
  <si>
    <t xml:space="preserve">DD60</t>
  </si>
  <si>
    <t xml:space="preserve">铜管连接件</t>
  </si>
  <si>
    <t xml:space="preserve">铜管、弯头直接、三通</t>
  </si>
  <si>
    <t xml:space="preserve">氟里昂</t>
  </si>
  <si>
    <r>
      <rPr>
        <sz val="12"/>
        <rFont val="宋体"/>
        <family val="0"/>
        <charset val="134"/>
      </rPr>
      <t xml:space="preserve">F22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40</t>
    </r>
  </si>
  <si>
    <t xml:space="preserve">瓶</t>
  </si>
  <si>
    <t xml:space="preserve">膨胀高低压阀</t>
  </si>
  <si>
    <r>
      <rPr>
        <sz val="12"/>
        <rFont val="Noto Sans"/>
        <family val="2"/>
      </rPr>
      <t xml:space="preserve">内平衡螺纹</t>
    </r>
    <r>
      <rPr>
        <sz val="12"/>
        <rFont val="宋体"/>
        <family val="0"/>
        <charset val="134"/>
      </rPr>
      <t xml:space="preserve">,3</t>
    </r>
    <r>
      <rPr>
        <sz val="12"/>
        <rFont val="Noto Sans"/>
        <family val="2"/>
      </rPr>
      <t xml:space="preserve">冷吨</t>
    </r>
    <r>
      <rPr>
        <sz val="12"/>
        <rFont val="宋体"/>
        <family val="0"/>
        <charset val="134"/>
      </rPr>
      <t xml:space="preserve">,10.56KW,</t>
    </r>
    <r>
      <rPr>
        <sz val="12"/>
        <rFont val="Noto Sans"/>
        <family val="2"/>
      </rPr>
      <t xml:space="preserve">进口：公制</t>
    </r>
    <r>
      <rPr>
        <sz val="12"/>
        <rFont val="宋体"/>
        <family val="0"/>
        <charset val="134"/>
      </rPr>
      <t xml:space="preserve">10mm,</t>
    </r>
    <r>
      <rPr>
        <sz val="12"/>
        <rFont val="Noto Sans"/>
        <family val="2"/>
      </rPr>
      <t xml:space="preserve">出口：公制</t>
    </r>
    <r>
      <rPr>
        <sz val="12"/>
        <rFont val="宋体"/>
        <family val="0"/>
        <charset val="134"/>
      </rPr>
      <t xml:space="preserve">12mm</t>
    </r>
  </si>
  <si>
    <t xml:space="preserve">散件辅材</t>
  </si>
  <si>
    <t xml:space="preserve">密封胶、电线、螺丝、冷库灯、焊条</t>
  </si>
  <si>
    <t xml:space="preserve">机组安装调试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地面防滑瓷砖地板保温防水材料及施工费</t>
  </si>
  <si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防水卷材</t>
    </r>
    <r>
      <rPr>
        <sz val="12"/>
        <rFont val="宋体"/>
        <family val="0"/>
        <charset val="134"/>
      </rPr>
      <t xml:space="preserve">1.5mm</t>
    </r>
    <r>
      <rPr>
        <sz val="12"/>
        <rFont val="Noto Sans"/>
        <family val="2"/>
      </rPr>
      <t xml:space="preserve">，冷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，苯板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钢筋混凝土板，</t>
    </r>
    <r>
      <rPr>
        <sz val="12"/>
        <rFont val="宋体"/>
        <family val="0"/>
        <charset val="134"/>
      </rPr>
      <t xml:space="preserve">600mm*600mm</t>
    </r>
    <r>
      <rPr>
        <sz val="12"/>
        <rFont val="Noto Sans"/>
        <family val="2"/>
      </rPr>
      <t xml:space="preserve">防滑瓷砖</t>
    </r>
  </si>
  <si>
    <t xml:space="preserve">合计（元）</t>
  </si>
  <si>
    <t xml:space="preserve">大写：叁佰零壹万叁仟伍佰陆拾玖元柒角整</t>
  </si>
  <si>
    <r>
      <rPr>
        <sz val="12"/>
        <rFont val="Noto Sans"/>
        <family val="2"/>
      </rPr>
      <t xml:space="preserve">备注：以上综合单价为含税价格，包含设备费（税率为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）、运转费、安装费及调试费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[DBNum2][$-804]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Wingdings"/>
      <family val="0"/>
      <charset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微软雅黑"/>
      <family val="2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3" activePane="bottomLeft" state="frozen"/>
      <selection pane="topLeft" activeCell="A1" activeCellId="0" sqref="A1"/>
      <selection pane="bottomLeft" activeCell="Q25" activeCellId="0" sqref="Q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.75"/>
    <col collapsed="false" customWidth="true" hidden="false" outlineLevel="0" max="3" min="3" style="3" width="12.99"/>
    <col collapsed="false" customWidth="true" hidden="false" outlineLevel="0" max="4" min="4" style="4" width="75.99"/>
    <col collapsed="false" customWidth="true" hidden="false" outlineLevel="0" max="5" min="5" style="2" width="7.5"/>
    <col collapsed="false" customWidth="true" hidden="false" outlineLevel="0" max="6" min="6" style="2" width="6.75"/>
    <col collapsed="false" customWidth="true" hidden="false" outlineLevel="0" max="7" min="7" style="2" width="9.68"/>
    <col collapsed="false" customWidth="true" hidden="false" outlineLevel="0" max="8" min="8" style="2" width="10.49"/>
    <col collapsed="false" customWidth="true" hidden="false" outlineLevel="0" max="10" min="9" style="2" width="8.18"/>
    <col collapsed="false" customWidth="true" hidden="false" outlineLevel="0" max="11" min="11" style="5" width="14.36"/>
    <col collapsed="false" customWidth="true" hidden="false" outlineLevel="0" max="12" min="12" style="5" width="20.31"/>
    <col collapsed="false" customWidth="false" hidden="false" outlineLevel="0" max="13" min="13" style="1" width="8.99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23.25" hidden="false" customHeight="fals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  <c r="K1" s="8"/>
      <c r="L1" s="8"/>
    </row>
    <row r="2" customFormat="false" ht="15.75" hidden="false" customHeight="false" outlineLevel="0" collapsed="false">
      <c r="A2" s="9"/>
      <c r="B2" s="10" t="s">
        <v>1</v>
      </c>
      <c r="C2" s="11" t="s">
        <v>2</v>
      </c>
      <c r="D2" s="12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3" t="s">
        <v>10</v>
      </c>
      <c r="L2" s="13" t="s">
        <v>11</v>
      </c>
    </row>
    <row r="3" customFormat="false" ht="15.75" hidden="false" customHeight="false" outlineLevel="0" collapsed="false">
      <c r="A3" s="9"/>
      <c r="B3" s="14" t="s">
        <v>12</v>
      </c>
      <c r="C3" s="14"/>
      <c r="D3" s="14"/>
      <c r="E3" s="14"/>
      <c r="F3" s="14"/>
      <c r="G3" s="14"/>
      <c r="H3" s="15"/>
      <c r="I3" s="15"/>
      <c r="J3" s="15"/>
      <c r="K3" s="16"/>
      <c r="L3" s="17"/>
    </row>
    <row r="4" customFormat="false" ht="94.5" hidden="false" customHeight="false" outlineLevel="0" collapsed="false">
      <c r="A4" s="18" t="s">
        <v>13</v>
      </c>
      <c r="B4" s="19" t="n">
        <v>1</v>
      </c>
      <c r="C4" s="11" t="s">
        <v>14</v>
      </c>
      <c r="D4" s="20" t="s">
        <v>15</v>
      </c>
      <c r="E4" s="10" t="s">
        <v>16</v>
      </c>
      <c r="F4" s="19" t="n">
        <v>1</v>
      </c>
      <c r="G4" s="21" t="n">
        <v>6190</v>
      </c>
      <c r="H4" s="21" t="n">
        <v>300</v>
      </c>
      <c r="I4" s="21" t="n">
        <v>700</v>
      </c>
      <c r="J4" s="21" t="n">
        <v>210</v>
      </c>
      <c r="K4" s="22" t="n">
        <f aca="false">J4+I4+H4+G4</f>
        <v>7400</v>
      </c>
      <c r="L4" s="22" t="n">
        <f aca="false">K4*F4</f>
        <v>7400</v>
      </c>
    </row>
    <row r="5" customFormat="false" ht="31.5" hidden="false" customHeight="false" outlineLevel="0" collapsed="false">
      <c r="A5" s="9"/>
      <c r="B5" s="19" t="n">
        <v>2</v>
      </c>
      <c r="C5" s="11" t="s">
        <v>17</v>
      </c>
      <c r="D5" s="20" t="s">
        <v>18</v>
      </c>
      <c r="E5" s="10" t="s">
        <v>16</v>
      </c>
      <c r="F5" s="19" t="n">
        <v>2</v>
      </c>
      <c r="G5" s="21" t="n">
        <v>723</v>
      </c>
      <c r="H5" s="21" t="n">
        <v>42</v>
      </c>
      <c r="I5" s="21" t="n">
        <v>72</v>
      </c>
      <c r="J5" s="21" t="n">
        <v>0</v>
      </c>
      <c r="K5" s="22" t="n">
        <v>837</v>
      </c>
      <c r="L5" s="22" t="n">
        <f aca="false">K5*F5</f>
        <v>1674</v>
      </c>
    </row>
    <row r="6" customFormat="false" ht="94.5" hidden="false" customHeight="false" outlineLevel="0" collapsed="false">
      <c r="A6" s="18" t="s">
        <v>13</v>
      </c>
      <c r="B6" s="19" t="n">
        <v>3</v>
      </c>
      <c r="C6" s="11" t="s">
        <v>19</v>
      </c>
      <c r="D6" s="20" t="s">
        <v>20</v>
      </c>
      <c r="E6" s="10" t="s">
        <v>16</v>
      </c>
      <c r="F6" s="19" t="n">
        <v>2</v>
      </c>
      <c r="G6" s="21" t="n">
        <v>7100</v>
      </c>
      <c r="H6" s="21" t="n">
        <v>200</v>
      </c>
      <c r="I6" s="21" t="n">
        <v>800</v>
      </c>
      <c r="J6" s="21" t="n">
        <v>100</v>
      </c>
      <c r="K6" s="22" t="n">
        <v>8200</v>
      </c>
      <c r="L6" s="22" t="n">
        <f aca="false">K6*F6</f>
        <v>16400</v>
      </c>
    </row>
    <row r="7" customFormat="false" ht="47.25" hidden="false" customHeight="false" outlineLevel="0" collapsed="false">
      <c r="A7" s="9"/>
      <c r="B7" s="19" t="n">
        <v>4</v>
      </c>
      <c r="C7" s="11" t="s">
        <v>21</v>
      </c>
      <c r="D7" s="20" t="s">
        <v>22</v>
      </c>
      <c r="E7" s="10" t="s">
        <v>16</v>
      </c>
      <c r="F7" s="19" t="n">
        <v>1</v>
      </c>
      <c r="G7" s="21" t="n">
        <f aca="false">K7*0.8</f>
        <v>1880</v>
      </c>
      <c r="H7" s="21" t="n">
        <f aca="false">K7*0.05</f>
        <v>117.5</v>
      </c>
      <c r="I7" s="21" t="n">
        <f aca="false">K7*0.12</f>
        <v>282</v>
      </c>
      <c r="J7" s="21" t="n">
        <f aca="false">K7-2279.5</f>
        <v>70.5</v>
      </c>
      <c r="K7" s="22" t="n">
        <v>2350</v>
      </c>
      <c r="L7" s="22" t="n">
        <f aca="false">K7*F7</f>
        <v>2350</v>
      </c>
    </row>
    <row r="8" customFormat="false" ht="63" hidden="false" customHeight="false" outlineLevel="0" collapsed="false">
      <c r="A8" s="9"/>
      <c r="B8" s="19" t="n">
        <v>5</v>
      </c>
      <c r="C8" s="11" t="s">
        <v>23</v>
      </c>
      <c r="D8" s="20" t="s">
        <v>24</v>
      </c>
      <c r="E8" s="10" t="s">
        <v>16</v>
      </c>
      <c r="F8" s="19" t="n">
        <v>1</v>
      </c>
      <c r="G8" s="21" t="n">
        <f aca="false">K8*0.8</f>
        <v>1280</v>
      </c>
      <c r="H8" s="21" t="n">
        <f aca="false">K8*0.05</f>
        <v>80</v>
      </c>
      <c r="I8" s="21" t="n">
        <f aca="false">K8*0.12</f>
        <v>192</v>
      </c>
      <c r="J8" s="21" t="n">
        <f aca="false">K8*0.03</f>
        <v>48</v>
      </c>
      <c r="K8" s="22" t="n">
        <v>1600</v>
      </c>
      <c r="L8" s="22" t="n">
        <f aca="false">K8*F8</f>
        <v>1600</v>
      </c>
    </row>
    <row r="9" customFormat="false" ht="31.5" hidden="false" customHeight="false" outlineLevel="0" collapsed="false">
      <c r="A9" s="9"/>
      <c r="B9" s="19" t="n">
        <v>6</v>
      </c>
      <c r="C9" s="11" t="s">
        <v>23</v>
      </c>
      <c r="D9" s="20" t="s">
        <v>25</v>
      </c>
      <c r="E9" s="10" t="s">
        <v>16</v>
      </c>
      <c r="F9" s="19" t="n">
        <v>1</v>
      </c>
      <c r="G9" s="21" t="n">
        <f aca="false">K9*0.8</f>
        <v>960</v>
      </c>
      <c r="H9" s="21" t="n">
        <f aca="false">K9*0.05</f>
        <v>60</v>
      </c>
      <c r="I9" s="21" t="n">
        <f aca="false">K9*0.12</f>
        <v>144</v>
      </c>
      <c r="J9" s="21" t="n">
        <f aca="false">K9*0.03</f>
        <v>36</v>
      </c>
      <c r="K9" s="22" t="n">
        <v>1200</v>
      </c>
      <c r="L9" s="22" t="n">
        <f aca="false">K9*F9</f>
        <v>1200</v>
      </c>
    </row>
    <row r="10" customFormat="false" ht="31.5" hidden="false" customHeight="false" outlineLevel="0" collapsed="false">
      <c r="A10" s="9"/>
      <c r="B10" s="19" t="n">
        <v>7</v>
      </c>
      <c r="C10" s="11" t="s">
        <v>26</v>
      </c>
      <c r="D10" s="20" t="s">
        <v>27</v>
      </c>
      <c r="E10" s="10" t="s">
        <v>16</v>
      </c>
      <c r="F10" s="19" t="n">
        <v>2</v>
      </c>
      <c r="G10" s="21" t="n">
        <v>4000</v>
      </c>
      <c r="H10" s="21" t="n">
        <v>150</v>
      </c>
      <c r="I10" s="21" t="n">
        <v>350</v>
      </c>
      <c r="J10" s="21" t="n">
        <v>0</v>
      </c>
      <c r="K10" s="22" t="n">
        <v>4500</v>
      </c>
      <c r="L10" s="22" t="n">
        <f aca="false">K10*F10</f>
        <v>9000</v>
      </c>
    </row>
    <row r="11" customFormat="false" ht="47.25" hidden="false" customHeight="false" outlineLevel="0" collapsed="false">
      <c r="A11" s="18" t="s">
        <v>13</v>
      </c>
      <c r="B11" s="19" t="n">
        <v>8</v>
      </c>
      <c r="C11" s="11" t="s">
        <v>28</v>
      </c>
      <c r="D11" s="20" t="s">
        <v>29</v>
      </c>
      <c r="E11" s="10" t="s">
        <v>16</v>
      </c>
      <c r="F11" s="19" t="n">
        <v>1</v>
      </c>
      <c r="G11" s="21" t="n">
        <f aca="false">K11*0.8+55.5</f>
        <v>1535.5</v>
      </c>
      <c r="H11" s="21" t="n">
        <f aca="false">K11*0.05</f>
        <v>92.5</v>
      </c>
      <c r="I11" s="21" t="n">
        <f aca="false">K11*0.12</f>
        <v>222</v>
      </c>
      <c r="J11" s="21" t="n">
        <v>0</v>
      </c>
      <c r="K11" s="22" t="n">
        <v>1850</v>
      </c>
      <c r="L11" s="22" t="n">
        <f aca="false">K11*F11</f>
        <v>1850</v>
      </c>
    </row>
    <row r="12" customFormat="false" ht="81" hidden="false" customHeight="false" outlineLevel="0" collapsed="false">
      <c r="A12" s="9"/>
      <c r="B12" s="19" t="n">
        <v>9</v>
      </c>
      <c r="C12" s="11" t="s">
        <v>30</v>
      </c>
      <c r="D12" s="23" t="s">
        <v>31</v>
      </c>
      <c r="E12" s="10" t="s">
        <v>16</v>
      </c>
      <c r="F12" s="19" t="n">
        <v>1</v>
      </c>
      <c r="G12" s="21" t="n">
        <f aca="false">K12*0.8+55</f>
        <v>2855</v>
      </c>
      <c r="H12" s="21" t="n">
        <f aca="false">K12*0.05</f>
        <v>175</v>
      </c>
      <c r="I12" s="21" t="n">
        <f aca="false">K12*0.12</f>
        <v>420</v>
      </c>
      <c r="J12" s="21" t="n">
        <v>50</v>
      </c>
      <c r="K12" s="22" t="n">
        <v>3500</v>
      </c>
      <c r="L12" s="22" t="n">
        <f aca="false">K12*F12</f>
        <v>3500</v>
      </c>
    </row>
    <row r="13" customFormat="false" ht="43.05" hidden="false" customHeight="true" outlineLevel="0" collapsed="false">
      <c r="A13" s="9"/>
      <c r="B13" s="19" t="n">
        <v>10</v>
      </c>
      <c r="C13" s="11" t="s">
        <v>32</v>
      </c>
      <c r="D13" s="20" t="s">
        <v>33</v>
      </c>
      <c r="E13" s="10" t="s">
        <v>16</v>
      </c>
      <c r="F13" s="19" t="n">
        <v>1</v>
      </c>
      <c r="G13" s="21" t="n">
        <v>954.5</v>
      </c>
      <c r="H13" s="21" t="n">
        <v>57.5</v>
      </c>
      <c r="I13" s="21" t="n">
        <f aca="false">K13*0.12</f>
        <v>138</v>
      </c>
      <c r="J13" s="21" t="n">
        <v>0</v>
      </c>
      <c r="K13" s="22" t="n">
        <v>1150</v>
      </c>
      <c r="L13" s="22" t="n">
        <f aca="false">K13*F13</f>
        <v>1150</v>
      </c>
    </row>
    <row r="14" customFormat="false" ht="31.5" hidden="false" customHeight="false" outlineLevel="0" collapsed="false">
      <c r="A14" s="9"/>
      <c r="B14" s="19" t="n">
        <v>11</v>
      </c>
      <c r="C14" s="11" t="s">
        <v>34</v>
      </c>
      <c r="D14" s="24" t="s">
        <v>35</v>
      </c>
      <c r="E14" s="10" t="s">
        <v>16</v>
      </c>
      <c r="F14" s="19" t="n">
        <v>1</v>
      </c>
      <c r="G14" s="21" t="n">
        <f aca="false">K14*0.8+350</f>
        <v>4350</v>
      </c>
      <c r="H14" s="21" t="n">
        <f aca="false">K14*0.05</f>
        <v>250</v>
      </c>
      <c r="I14" s="21" t="n">
        <v>400</v>
      </c>
      <c r="J14" s="21" t="n">
        <v>0</v>
      </c>
      <c r="K14" s="22" t="n">
        <v>5000</v>
      </c>
      <c r="L14" s="22" t="n">
        <f aca="false">K14*F14</f>
        <v>5000</v>
      </c>
    </row>
    <row r="15" customFormat="false" ht="57" hidden="false" customHeight="true" outlineLevel="0" collapsed="false">
      <c r="A15" s="9"/>
      <c r="B15" s="19" t="n">
        <v>12</v>
      </c>
      <c r="C15" s="11" t="s">
        <v>36</v>
      </c>
      <c r="D15" s="20" t="s">
        <v>37</v>
      </c>
      <c r="E15" s="10" t="s">
        <v>16</v>
      </c>
      <c r="F15" s="19" t="n">
        <v>1</v>
      </c>
      <c r="G15" s="21" t="n">
        <v>4500</v>
      </c>
      <c r="H15" s="21" t="n">
        <f aca="false">K15*0.05</f>
        <v>275</v>
      </c>
      <c r="I15" s="21" t="n">
        <f aca="false">K15*0.12</f>
        <v>660</v>
      </c>
      <c r="J15" s="21" t="n">
        <v>65</v>
      </c>
      <c r="K15" s="22" t="n">
        <v>5500</v>
      </c>
      <c r="L15" s="22" t="n">
        <f aca="false">K15*F15</f>
        <v>5500</v>
      </c>
    </row>
    <row r="16" customFormat="false" ht="15.75" hidden="false" customHeight="false" outlineLevel="0" collapsed="false">
      <c r="A16" s="9"/>
      <c r="B16" s="19" t="n">
        <v>13</v>
      </c>
      <c r="C16" s="11" t="s">
        <v>38</v>
      </c>
      <c r="D16" s="24" t="s">
        <v>39</v>
      </c>
      <c r="E16" s="10" t="s">
        <v>16</v>
      </c>
      <c r="F16" s="19" t="n">
        <v>1</v>
      </c>
      <c r="G16" s="21" t="n">
        <v>2075</v>
      </c>
      <c r="H16" s="21" t="n">
        <f aca="false">K16*0.05</f>
        <v>125</v>
      </c>
      <c r="I16" s="21" t="n">
        <f aca="false">K16*0.12</f>
        <v>300</v>
      </c>
      <c r="J16" s="21" t="n">
        <v>0</v>
      </c>
      <c r="K16" s="22" t="n">
        <v>2500</v>
      </c>
      <c r="L16" s="22" t="n">
        <f aca="false">K16*F16</f>
        <v>2500</v>
      </c>
    </row>
    <row r="17" customFormat="false" ht="47.25" hidden="false" customHeight="false" outlineLevel="0" collapsed="false">
      <c r="A17" s="18" t="s">
        <v>13</v>
      </c>
      <c r="B17" s="19" t="n">
        <v>14</v>
      </c>
      <c r="C17" s="11" t="s">
        <v>40</v>
      </c>
      <c r="D17" s="20" t="s">
        <v>41</v>
      </c>
      <c r="E17" s="10" t="s">
        <v>16</v>
      </c>
      <c r="F17" s="19" t="n">
        <v>3</v>
      </c>
      <c r="G17" s="21" t="n">
        <f aca="false">K17*0.8</f>
        <v>14400</v>
      </c>
      <c r="H17" s="21" t="n">
        <f aca="false">K17*0.05</f>
        <v>900</v>
      </c>
      <c r="I17" s="21" t="n">
        <f aca="false">K17*0.12</f>
        <v>2160</v>
      </c>
      <c r="J17" s="21" t="n">
        <f aca="false">K17*0.03</f>
        <v>540</v>
      </c>
      <c r="K17" s="22" t="n">
        <v>18000</v>
      </c>
      <c r="L17" s="22" t="n">
        <f aca="false">K17*F17</f>
        <v>54000</v>
      </c>
    </row>
    <row r="18" customFormat="false" ht="63" hidden="false" customHeight="false" outlineLevel="0" collapsed="false">
      <c r="A18" s="18" t="s">
        <v>13</v>
      </c>
      <c r="B18" s="19" t="n">
        <v>15</v>
      </c>
      <c r="C18" s="11" t="s">
        <v>42</v>
      </c>
      <c r="D18" s="20" t="s">
        <v>43</v>
      </c>
      <c r="E18" s="10" t="s">
        <v>16</v>
      </c>
      <c r="F18" s="19" t="n">
        <v>1</v>
      </c>
      <c r="G18" s="21" t="n">
        <f aca="false">K18*0.8</f>
        <v>25600</v>
      </c>
      <c r="H18" s="21" t="n">
        <f aca="false">K18*0.05</f>
        <v>1600</v>
      </c>
      <c r="I18" s="21" t="n">
        <f aca="false">K18*0.12</f>
        <v>3840</v>
      </c>
      <c r="J18" s="21" t="n">
        <f aca="false">K18*0.03</f>
        <v>960</v>
      </c>
      <c r="K18" s="22" t="n">
        <v>32000</v>
      </c>
      <c r="L18" s="22" t="n">
        <f aca="false">K18*F18</f>
        <v>32000</v>
      </c>
    </row>
    <row r="19" customFormat="false" ht="15.75" hidden="false" customHeight="false" outlineLevel="0" collapsed="false">
      <c r="A19" s="9"/>
      <c r="B19" s="19" t="n">
        <v>16</v>
      </c>
      <c r="C19" s="11" t="s">
        <v>44</v>
      </c>
      <c r="D19" s="20" t="s">
        <v>45</v>
      </c>
      <c r="E19" s="10" t="s">
        <v>16</v>
      </c>
      <c r="F19" s="19" t="n">
        <v>3</v>
      </c>
      <c r="G19" s="21" t="n">
        <f aca="false">K19*0.8</f>
        <v>2400</v>
      </c>
      <c r="H19" s="21" t="n">
        <f aca="false">K19*0.05</f>
        <v>150</v>
      </c>
      <c r="I19" s="21" t="n">
        <f aca="false">K19*0.12</f>
        <v>360</v>
      </c>
      <c r="J19" s="21" t="n">
        <f aca="false">K19*0.03</f>
        <v>90</v>
      </c>
      <c r="K19" s="22" t="n">
        <v>3000</v>
      </c>
      <c r="L19" s="22" t="n">
        <f aca="false">K19*F19</f>
        <v>9000</v>
      </c>
    </row>
    <row r="20" customFormat="false" ht="15.75" hidden="false" customHeight="false" outlineLevel="0" collapsed="false">
      <c r="A20" s="9"/>
      <c r="B20" s="19" t="n">
        <v>17</v>
      </c>
      <c r="C20" s="11" t="s">
        <v>46</v>
      </c>
      <c r="D20" s="20" t="s">
        <v>47</v>
      </c>
      <c r="E20" s="10" t="s">
        <v>16</v>
      </c>
      <c r="F20" s="19" t="n">
        <v>1</v>
      </c>
      <c r="G20" s="21" t="n">
        <f aca="false">K20*0.8</f>
        <v>2400</v>
      </c>
      <c r="H20" s="21" t="n">
        <f aca="false">K20*0.05</f>
        <v>150</v>
      </c>
      <c r="I20" s="21" t="n">
        <f aca="false">K20*0.12</f>
        <v>360</v>
      </c>
      <c r="J20" s="21" t="n">
        <f aca="false">K20*0.03</f>
        <v>90</v>
      </c>
      <c r="K20" s="22" t="n">
        <v>3000</v>
      </c>
      <c r="L20" s="22" t="n">
        <f aca="false">K20*F20</f>
        <v>3000</v>
      </c>
    </row>
    <row r="21" customFormat="false" ht="31.5" hidden="false" customHeight="false" outlineLevel="0" collapsed="false">
      <c r="A21" s="9"/>
      <c r="B21" s="19" t="n">
        <v>18</v>
      </c>
      <c r="C21" s="11" t="s">
        <v>48</v>
      </c>
      <c r="D21" s="20" t="s">
        <v>49</v>
      </c>
      <c r="E21" s="10" t="s">
        <v>16</v>
      </c>
      <c r="F21" s="19" t="n">
        <v>1</v>
      </c>
      <c r="G21" s="21" t="n">
        <f aca="false">K21*0.8</f>
        <v>4160</v>
      </c>
      <c r="H21" s="21" t="n">
        <f aca="false">K21*0.05</f>
        <v>260</v>
      </c>
      <c r="I21" s="21" t="n">
        <f aca="false">K21*0.12</f>
        <v>624</v>
      </c>
      <c r="J21" s="21" t="n">
        <f aca="false">K21*0.03</f>
        <v>156</v>
      </c>
      <c r="K21" s="22" t="n">
        <v>5200</v>
      </c>
      <c r="L21" s="22" t="n">
        <f aca="false">K21*F21</f>
        <v>5200</v>
      </c>
    </row>
    <row r="22" customFormat="false" ht="47.25" hidden="false" customHeight="false" outlineLevel="0" collapsed="false">
      <c r="A22" s="9"/>
      <c r="B22" s="19" t="n">
        <v>19</v>
      </c>
      <c r="C22" s="11" t="s">
        <v>50</v>
      </c>
      <c r="D22" s="20" t="s">
        <v>51</v>
      </c>
      <c r="E22" s="10" t="s">
        <v>52</v>
      </c>
      <c r="F22" s="19" t="n">
        <v>24.36</v>
      </c>
      <c r="G22" s="21" t="n">
        <f aca="false">K22*0.8</f>
        <v>176</v>
      </c>
      <c r="H22" s="21" t="n">
        <f aca="false">K22*0.05</f>
        <v>11</v>
      </c>
      <c r="I22" s="21" t="n">
        <f aca="false">K22*0.12</f>
        <v>26.4</v>
      </c>
      <c r="J22" s="21" t="n">
        <f aca="false">K22*0.03</f>
        <v>6.6</v>
      </c>
      <c r="K22" s="22" t="n">
        <v>220</v>
      </c>
      <c r="L22" s="22" t="n">
        <f aca="false">K22*F22</f>
        <v>5359.2</v>
      </c>
    </row>
    <row r="23" customFormat="false" ht="31.5" hidden="false" customHeight="false" outlineLevel="0" collapsed="false">
      <c r="A23" s="9"/>
      <c r="B23" s="19" t="n">
        <v>20</v>
      </c>
      <c r="C23" s="11" t="s">
        <v>53</v>
      </c>
      <c r="D23" s="20" t="s">
        <v>54</v>
      </c>
      <c r="E23" s="10" t="s">
        <v>55</v>
      </c>
      <c r="F23" s="19" t="n">
        <v>32</v>
      </c>
      <c r="G23" s="21" t="n">
        <f aca="false">K23*0.8</f>
        <v>52</v>
      </c>
      <c r="H23" s="21" t="n">
        <f aca="false">K23*0.05</f>
        <v>3.25</v>
      </c>
      <c r="I23" s="21" t="n">
        <f aca="false">K23*0.12</f>
        <v>7.8</v>
      </c>
      <c r="J23" s="21" t="n">
        <f aca="false">K23*0.03</f>
        <v>1.95</v>
      </c>
      <c r="K23" s="22" t="n">
        <v>65</v>
      </c>
      <c r="L23" s="22" t="n">
        <f aca="false">K23*F23</f>
        <v>2080</v>
      </c>
    </row>
    <row r="24" customFormat="false" ht="31.5" hidden="false" customHeight="false" outlineLevel="0" collapsed="false">
      <c r="A24" s="9"/>
      <c r="B24" s="19" t="n">
        <v>21</v>
      </c>
      <c r="C24" s="11" t="s">
        <v>56</v>
      </c>
      <c r="D24" s="20" t="s">
        <v>57</v>
      </c>
      <c r="E24" s="10" t="s">
        <v>58</v>
      </c>
      <c r="F24" s="19" t="n">
        <v>1</v>
      </c>
      <c r="G24" s="21" t="n">
        <f aca="false">K24*0.8</f>
        <v>784</v>
      </c>
      <c r="H24" s="21" t="n">
        <f aca="false">K24*0.05</f>
        <v>49</v>
      </c>
      <c r="I24" s="21" t="n">
        <f aca="false">K24*0.12</f>
        <v>117.6</v>
      </c>
      <c r="J24" s="21" t="n">
        <f aca="false">K24*0.03</f>
        <v>29.4</v>
      </c>
      <c r="K24" s="22" t="n">
        <v>980</v>
      </c>
      <c r="L24" s="22" t="n">
        <f aca="false">K24*F24</f>
        <v>980</v>
      </c>
    </row>
    <row r="25" customFormat="false" ht="20.25" hidden="false" customHeight="false" outlineLevel="0" collapsed="false">
      <c r="A25" s="9"/>
      <c r="B25" s="14" t="s">
        <v>59</v>
      </c>
      <c r="C25" s="14"/>
      <c r="D25" s="14"/>
      <c r="E25" s="14"/>
      <c r="F25" s="14"/>
      <c r="G25" s="14"/>
      <c r="H25" s="25"/>
      <c r="I25" s="25"/>
      <c r="J25" s="25"/>
      <c r="K25" s="25"/>
      <c r="L25" s="22"/>
    </row>
    <row r="26" customFormat="false" ht="63" hidden="false" customHeight="false" outlineLevel="0" collapsed="false">
      <c r="A26" s="9"/>
      <c r="B26" s="19" t="n">
        <v>1</v>
      </c>
      <c r="C26" s="11" t="s">
        <v>60</v>
      </c>
      <c r="D26" s="20" t="s">
        <v>24</v>
      </c>
      <c r="E26" s="10" t="s">
        <v>16</v>
      </c>
      <c r="F26" s="19" t="n">
        <v>1</v>
      </c>
      <c r="G26" s="21" t="n">
        <f aca="false">K26*0.8+49.5</f>
        <v>1369.5</v>
      </c>
      <c r="H26" s="21" t="n">
        <f aca="false">K26*0.05</f>
        <v>82.5</v>
      </c>
      <c r="I26" s="21" t="n">
        <f aca="false">K26*0.12</f>
        <v>198</v>
      </c>
      <c r="J26" s="21" t="n">
        <v>0</v>
      </c>
      <c r="K26" s="22" t="n">
        <v>1650</v>
      </c>
      <c r="L26" s="22" t="n">
        <f aca="false">K26*F26</f>
        <v>1650</v>
      </c>
    </row>
    <row r="27" customFormat="false" ht="47.25" hidden="false" customHeight="false" outlineLevel="0" collapsed="false">
      <c r="A27" s="18"/>
      <c r="B27" s="19" t="n">
        <v>2</v>
      </c>
      <c r="C27" s="11" t="s">
        <v>61</v>
      </c>
      <c r="D27" s="20" t="s">
        <v>62</v>
      </c>
      <c r="E27" s="10" t="s">
        <v>16</v>
      </c>
      <c r="F27" s="19" t="n">
        <v>1</v>
      </c>
      <c r="G27" s="21" t="n">
        <f aca="false">K27*0.8+55.5</f>
        <v>1535.5</v>
      </c>
      <c r="H27" s="21" t="n">
        <f aca="false">K27*0.05</f>
        <v>92.5</v>
      </c>
      <c r="I27" s="21" t="n">
        <f aca="false">K27*0.12</f>
        <v>222</v>
      </c>
      <c r="J27" s="21" t="n">
        <v>0</v>
      </c>
      <c r="K27" s="22" t="n">
        <v>1850</v>
      </c>
      <c r="L27" s="22" t="n">
        <f aca="false">K27*F27</f>
        <v>1850</v>
      </c>
    </row>
    <row r="28" customFormat="false" ht="15.75" hidden="false" customHeight="false" outlineLevel="0" collapsed="false">
      <c r="A28" s="9"/>
      <c r="B28" s="19" t="n">
        <v>3</v>
      </c>
      <c r="C28" s="11" t="s">
        <v>63</v>
      </c>
      <c r="D28" s="20" t="s">
        <v>64</v>
      </c>
      <c r="E28" s="10" t="s">
        <v>16</v>
      </c>
      <c r="F28" s="19" t="n">
        <v>1</v>
      </c>
      <c r="G28" s="21" t="n">
        <v>830</v>
      </c>
      <c r="H28" s="21" t="n">
        <f aca="false">K28*0.05</f>
        <v>50</v>
      </c>
      <c r="I28" s="21" t="n">
        <f aca="false">K28*0.12</f>
        <v>120</v>
      </c>
      <c r="J28" s="21" t="n">
        <v>0</v>
      </c>
      <c r="K28" s="22" t="n">
        <v>1000</v>
      </c>
      <c r="L28" s="22" t="n">
        <f aca="false">K28*F28</f>
        <v>1000</v>
      </c>
    </row>
    <row r="29" customFormat="false" ht="47.25" hidden="false" customHeight="false" outlineLevel="0" collapsed="false">
      <c r="A29" s="9"/>
      <c r="B29" s="19" t="n">
        <v>4</v>
      </c>
      <c r="C29" s="11" t="s">
        <v>28</v>
      </c>
      <c r="D29" s="20" t="s">
        <v>65</v>
      </c>
      <c r="E29" s="10" t="s">
        <v>16</v>
      </c>
      <c r="F29" s="19" t="n">
        <v>1</v>
      </c>
      <c r="G29" s="21" t="n">
        <f aca="false">K29*0.8+54</f>
        <v>1534</v>
      </c>
      <c r="H29" s="21" t="n">
        <f aca="false">K29*0.05</f>
        <v>92.5</v>
      </c>
      <c r="I29" s="21" t="n">
        <f aca="false">K29*0.12</f>
        <v>222</v>
      </c>
      <c r="J29" s="21" t="n">
        <v>1.5</v>
      </c>
      <c r="K29" s="22" t="n">
        <v>1850</v>
      </c>
      <c r="L29" s="22" t="n">
        <f aca="false">K29*F29</f>
        <v>1850</v>
      </c>
    </row>
    <row r="30" customFormat="false" ht="31.5" hidden="false" customHeight="false" outlineLevel="0" collapsed="false">
      <c r="A30" s="9"/>
      <c r="B30" s="19" t="n">
        <v>5</v>
      </c>
      <c r="C30" s="11" t="s">
        <v>66</v>
      </c>
      <c r="D30" s="20" t="s">
        <v>67</v>
      </c>
      <c r="E30" s="10" t="s">
        <v>16</v>
      </c>
      <c r="F30" s="19" t="n">
        <v>2</v>
      </c>
      <c r="G30" s="21" t="n">
        <v>2500</v>
      </c>
      <c r="H30" s="21" t="n">
        <v>60</v>
      </c>
      <c r="I30" s="21" t="n">
        <v>500</v>
      </c>
      <c r="J30" s="21" t="n">
        <v>0</v>
      </c>
      <c r="K30" s="22" t="n">
        <v>3060</v>
      </c>
      <c r="L30" s="22" t="n">
        <f aca="false">K30*F30</f>
        <v>6120</v>
      </c>
    </row>
    <row r="31" customFormat="false" ht="121.5" hidden="false" customHeight="false" outlineLevel="0" collapsed="false">
      <c r="A31" s="9"/>
      <c r="B31" s="19" t="n">
        <v>6</v>
      </c>
      <c r="C31" s="11" t="s">
        <v>68</v>
      </c>
      <c r="D31" s="26" t="s">
        <v>69</v>
      </c>
      <c r="E31" s="10" t="s">
        <v>16</v>
      </c>
      <c r="F31" s="19" t="n">
        <v>1</v>
      </c>
      <c r="G31" s="21" t="n">
        <v>4925</v>
      </c>
      <c r="H31" s="21" t="n">
        <f aca="false">K31*0.05</f>
        <v>275</v>
      </c>
      <c r="I31" s="21" t="n">
        <v>300</v>
      </c>
      <c r="J31" s="21" t="n">
        <v>0</v>
      </c>
      <c r="K31" s="22" t="n">
        <v>5500</v>
      </c>
      <c r="L31" s="22" t="n">
        <f aca="false">K31*F31</f>
        <v>5500</v>
      </c>
    </row>
    <row r="32" customFormat="false" ht="139.05" hidden="false" customHeight="true" outlineLevel="0" collapsed="false">
      <c r="A32" s="9"/>
      <c r="B32" s="19" t="n">
        <v>7</v>
      </c>
      <c r="C32" s="11" t="s">
        <v>70</v>
      </c>
      <c r="D32" s="24" t="s">
        <v>71</v>
      </c>
      <c r="E32" s="10" t="s">
        <v>16</v>
      </c>
      <c r="F32" s="19" t="n">
        <v>2</v>
      </c>
      <c r="G32" s="21" t="n">
        <f aca="false">K32*0.9</f>
        <v>11880</v>
      </c>
      <c r="H32" s="21" t="n">
        <f aca="false">K32*0.03</f>
        <v>396</v>
      </c>
      <c r="I32" s="21" t="n">
        <f aca="false">K32*0.07</f>
        <v>924</v>
      </c>
      <c r="J32" s="21"/>
      <c r="K32" s="22" t="n">
        <v>13200</v>
      </c>
      <c r="L32" s="22" t="n">
        <f aca="false">K32*F32</f>
        <v>26400</v>
      </c>
    </row>
    <row r="33" customFormat="false" ht="31.5" hidden="false" customHeight="false" outlineLevel="0" collapsed="false">
      <c r="A33" s="18" t="s">
        <v>13</v>
      </c>
      <c r="B33" s="19" t="n">
        <v>8</v>
      </c>
      <c r="C33" s="11" t="s">
        <v>26</v>
      </c>
      <c r="D33" s="20" t="s">
        <v>72</v>
      </c>
      <c r="E33" s="10" t="s">
        <v>16</v>
      </c>
      <c r="F33" s="19" t="n">
        <v>1</v>
      </c>
      <c r="G33" s="21" t="n">
        <f aca="false">K33*0.9</f>
        <v>4050</v>
      </c>
      <c r="H33" s="21" t="n">
        <f aca="false">K33*0.03</f>
        <v>135</v>
      </c>
      <c r="I33" s="21" t="n">
        <f aca="false">K33*0.07</f>
        <v>315</v>
      </c>
      <c r="J33" s="21" t="n">
        <v>0</v>
      </c>
      <c r="K33" s="22" t="n">
        <v>4500</v>
      </c>
      <c r="L33" s="22" t="n">
        <f aca="false">K33*F33</f>
        <v>4500</v>
      </c>
    </row>
    <row r="34" customFormat="false" ht="31.5" hidden="false" customHeight="false" outlineLevel="0" collapsed="false">
      <c r="A34" s="9"/>
      <c r="B34" s="19" t="n">
        <v>9</v>
      </c>
      <c r="C34" s="11" t="s">
        <v>73</v>
      </c>
      <c r="D34" s="24" t="s">
        <v>74</v>
      </c>
      <c r="E34" s="10" t="s">
        <v>16</v>
      </c>
      <c r="F34" s="19" t="n">
        <v>1</v>
      </c>
      <c r="G34" s="21" t="n">
        <f aca="false">K34*0.9</f>
        <v>3240</v>
      </c>
      <c r="H34" s="21" t="n">
        <f aca="false">K34*0.03</f>
        <v>108</v>
      </c>
      <c r="I34" s="21" t="n">
        <f aca="false">K34*0.07</f>
        <v>252</v>
      </c>
      <c r="J34" s="21" t="n">
        <v>0</v>
      </c>
      <c r="K34" s="22" t="n">
        <v>3600</v>
      </c>
      <c r="L34" s="22" t="n">
        <f aca="false">K34*F34</f>
        <v>3600</v>
      </c>
    </row>
    <row r="35" customFormat="false" ht="15.75" hidden="false" customHeight="false" outlineLevel="0" collapsed="false">
      <c r="A35" s="9"/>
      <c r="B35" s="19" t="n">
        <v>10</v>
      </c>
      <c r="C35" s="11" t="s">
        <v>38</v>
      </c>
      <c r="D35" s="24" t="s">
        <v>39</v>
      </c>
      <c r="E35" s="10" t="s">
        <v>16</v>
      </c>
      <c r="F35" s="19" t="n">
        <v>1</v>
      </c>
      <c r="G35" s="21" t="n">
        <f aca="false">K35*0.9</f>
        <v>2250</v>
      </c>
      <c r="H35" s="21" t="n">
        <f aca="false">K35*0.03</f>
        <v>75</v>
      </c>
      <c r="I35" s="21" t="n">
        <f aca="false">K35*0.07</f>
        <v>175</v>
      </c>
      <c r="J35" s="21" t="n">
        <v>0</v>
      </c>
      <c r="K35" s="22" t="n">
        <v>2500</v>
      </c>
      <c r="L35" s="22" t="n">
        <f aca="false">K35*F35</f>
        <v>2500</v>
      </c>
    </row>
    <row r="36" customFormat="false" ht="31.5" hidden="false" customHeight="false" outlineLevel="0" collapsed="false">
      <c r="A36" s="9"/>
      <c r="B36" s="19" t="n">
        <v>11</v>
      </c>
      <c r="C36" s="11" t="s">
        <v>75</v>
      </c>
      <c r="D36" s="24" t="s">
        <v>76</v>
      </c>
      <c r="E36" s="10" t="s">
        <v>16</v>
      </c>
      <c r="F36" s="19" t="n">
        <v>1</v>
      </c>
      <c r="G36" s="21" t="n">
        <f aca="false">K36*0.9</f>
        <v>7650</v>
      </c>
      <c r="H36" s="21" t="n">
        <f aca="false">K36*0.03</f>
        <v>255</v>
      </c>
      <c r="I36" s="21" t="n">
        <f aca="false">K36*0.07</f>
        <v>595</v>
      </c>
      <c r="J36" s="21" t="n">
        <v>0</v>
      </c>
      <c r="K36" s="22" t="n">
        <v>8500</v>
      </c>
      <c r="L36" s="22" t="n">
        <f aca="false">K36*F36</f>
        <v>8500</v>
      </c>
    </row>
    <row r="37" customFormat="false" ht="28.5" hidden="false" customHeight="true" outlineLevel="0" collapsed="false">
      <c r="A37" s="9"/>
      <c r="B37" s="19" t="n">
        <v>12</v>
      </c>
      <c r="C37" s="11" t="s">
        <v>77</v>
      </c>
      <c r="D37" s="24" t="s">
        <v>78</v>
      </c>
      <c r="E37" s="10" t="s">
        <v>16</v>
      </c>
      <c r="F37" s="19" t="n">
        <v>1</v>
      </c>
      <c r="G37" s="21" t="n">
        <f aca="false">K37*0.9</f>
        <v>6750</v>
      </c>
      <c r="H37" s="21" t="n">
        <f aca="false">K37*0.03</f>
        <v>225</v>
      </c>
      <c r="I37" s="21" t="n">
        <f aca="false">K37*0.07</f>
        <v>525</v>
      </c>
      <c r="J37" s="21" t="n">
        <v>0</v>
      </c>
      <c r="K37" s="27" t="n">
        <v>7500</v>
      </c>
      <c r="L37" s="22" t="n">
        <f aca="false">K37*F37</f>
        <v>7500</v>
      </c>
    </row>
    <row r="38" customFormat="false" ht="15.75" hidden="false" customHeight="false" outlineLevel="0" collapsed="false">
      <c r="A38" s="9"/>
      <c r="B38" s="19" t="n">
        <v>13</v>
      </c>
      <c r="C38" s="11" t="s">
        <v>79</v>
      </c>
      <c r="D38" s="24" t="s">
        <v>80</v>
      </c>
      <c r="E38" s="10" t="s">
        <v>16</v>
      </c>
      <c r="F38" s="19" t="n">
        <v>2</v>
      </c>
      <c r="G38" s="21" t="n">
        <f aca="false">K38*0.9</f>
        <v>1440</v>
      </c>
      <c r="H38" s="21" t="n">
        <f aca="false">K38*0.03</f>
        <v>48</v>
      </c>
      <c r="I38" s="21" t="n">
        <f aca="false">K38*0.07</f>
        <v>112</v>
      </c>
      <c r="J38" s="21" t="n">
        <v>0</v>
      </c>
      <c r="K38" s="27" t="n">
        <v>1600</v>
      </c>
      <c r="L38" s="22" t="n">
        <f aca="false">K38*F38</f>
        <v>3200</v>
      </c>
    </row>
    <row r="39" customFormat="false" ht="40.5" hidden="false" customHeight="false" outlineLevel="0" collapsed="false">
      <c r="A39" s="9"/>
      <c r="B39" s="19" t="n">
        <v>14</v>
      </c>
      <c r="C39" s="11" t="s">
        <v>81</v>
      </c>
      <c r="D39" s="28" t="s">
        <v>82</v>
      </c>
      <c r="E39" s="10" t="s">
        <v>16</v>
      </c>
      <c r="F39" s="19" t="n">
        <v>1</v>
      </c>
      <c r="G39" s="21" t="n">
        <f aca="false">K39*0.9</f>
        <v>1602</v>
      </c>
      <c r="H39" s="21" t="n">
        <f aca="false">K39*0.03</f>
        <v>53.4</v>
      </c>
      <c r="I39" s="21" t="n">
        <f aca="false">K39*0.07</f>
        <v>124.6</v>
      </c>
      <c r="J39" s="21" t="n">
        <v>0</v>
      </c>
      <c r="K39" s="22" t="n">
        <v>1780</v>
      </c>
      <c r="L39" s="22" t="n">
        <f aca="false">K39*F39</f>
        <v>1780</v>
      </c>
    </row>
    <row r="40" customFormat="false" ht="15.75" hidden="false" customHeight="false" outlineLevel="0" collapsed="false">
      <c r="A40" s="9"/>
      <c r="B40" s="19" t="n">
        <v>15</v>
      </c>
      <c r="C40" s="11" t="s">
        <v>83</v>
      </c>
      <c r="D40" s="20" t="s">
        <v>84</v>
      </c>
      <c r="E40" s="10" t="s">
        <v>16</v>
      </c>
      <c r="F40" s="19" t="n">
        <v>2</v>
      </c>
      <c r="G40" s="21" t="n">
        <f aca="false">K40*0.9</f>
        <v>2160</v>
      </c>
      <c r="H40" s="21" t="n">
        <f aca="false">K40*0.03</f>
        <v>72</v>
      </c>
      <c r="I40" s="21" t="n">
        <f aca="false">K40*0.07</f>
        <v>168</v>
      </c>
      <c r="J40" s="21" t="n">
        <v>0</v>
      </c>
      <c r="K40" s="22" t="n">
        <v>2400</v>
      </c>
      <c r="L40" s="22" t="n">
        <f aca="false">K40*F40</f>
        <v>4800</v>
      </c>
    </row>
    <row r="41" customFormat="false" ht="15.75" hidden="false" customHeight="false" outlineLevel="0" collapsed="false">
      <c r="A41" s="9"/>
      <c r="B41" s="19" t="n">
        <v>16</v>
      </c>
      <c r="C41" s="11" t="s">
        <v>85</v>
      </c>
      <c r="D41" s="20" t="s">
        <v>86</v>
      </c>
      <c r="E41" s="10" t="s">
        <v>16</v>
      </c>
      <c r="F41" s="19" t="n">
        <v>1</v>
      </c>
      <c r="G41" s="21" t="n">
        <f aca="false">K41*0.9</f>
        <v>360</v>
      </c>
      <c r="H41" s="21" t="n">
        <f aca="false">K41*0.03</f>
        <v>12</v>
      </c>
      <c r="I41" s="21" t="n">
        <f aca="false">K41*0.07</f>
        <v>28</v>
      </c>
      <c r="J41" s="21" t="n">
        <v>0</v>
      </c>
      <c r="K41" s="22" t="n">
        <v>400</v>
      </c>
      <c r="L41" s="22" t="n">
        <f aca="false">K41*F41</f>
        <v>400</v>
      </c>
    </row>
    <row r="42" customFormat="false" ht="47.25" hidden="false" customHeight="false" outlineLevel="0" collapsed="false">
      <c r="A42" s="9"/>
      <c r="B42" s="19" t="n">
        <v>17</v>
      </c>
      <c r="C42" s="11" t="s">
        <v>42</v>
      </c>
      <c r="D42" s="20" t="s">
        <v>87</v>
      </c>
      <c r="E42" s="10" t="s">
        <v>16</v>
      </c>
      <c r="F42" s="19" t="n">
        <v>1</v>
      </c>
      <c r="G42" s="21" t="n">
        <f aca="false">K42*0.9-150</f>
        <v>13350</v>
      </c>
      <c r="H42" s="21" t="n">
        <f aca="false">K42*0.03</f>
        <v>450</v>
      </c>
      <c r="I42" s="21" t="n">
        <f aca="false">K42*0.07</f>
        <v>1050</v>
      </c>
      <c r="J42" s="21" t="n">
        <v>150</v>
      </c>
      <c r="K42" s="22" t="n">
        <v>15000</v>
      </c>
      <c r="L42" s="22" t="n">
        <f aca="false">K42*F42</f>
        <v>15000</v>
      </c>
    </row>
    <row r="43" customFormat="false" ht="47.25" hidden="false" customHeight="false" outlineLevel="0" collapsed="false">
      <c r="A43" s="9"/>
      <c r="B43" s="19" t="n">
        <v>18</v>
      </c>
      <c r="C43" s="11" t="s">
        <v>42</v>
      </c>
      <c r="D43" s="20" t="s">
        <v>88</v>
      </c>
      <c r="E43" s="10" t="s">
        <v>16</v>
      </c>
      <c r="F43" s="19" t="n">
        <v>1</v>
      </c>
      <c r="G43" s="21" t="n">
        <f aca="false">K43*0.9-150</f>
        <v>15150</v>
      </c>
      <c r="H43" s="21" t="n">
        <f aca="false">K43*0.03</f>
        <v>510</v>
      </c>
      <c r="I43" s="21" t="n">
        <f aca="false">K43*0.07</f>
        <v>1190</v>
      </c>
      <c r="J43" s="21" t="n">
        <v>150</v>
      </c>
      <c r="K43" s="22" t="n">
        <v>17000</v>
      </c>
      <c r="L43" s="22" t="n">
        <f aca="false">K43*F43</f>
        <v>17000</v>
      </c>
    </row>
    <row r="44" customFormat="false" ht="15.75" hidden="false" customHeight="false" outlineLevel="0" collapsed="false">
      <c r="A44" s="9"/>
      <c r="B44" s="19" t="n">
        <v>19</v>
      </c>
      <c r="C44" s="11" t="s">
        <v>46</v>
      </c>
      <c r="D44" s="20" t="s">
        <v>47</v>
      </c>
      <c r="E44" s="10" t="s">
        <v>89</v>
      </c>
      <c r="F44" s="19" t="n">
        <v>2</v>
      </c>
      <c r="G44" s="21" t="n">
        <f aca="false">K44*0.9-50</f>
        <v>2650</v>
      </c>
      <c r="H44" s="21" t="n">
        <f aca="false">K44*0.03</f>
        <v>90</v>
      </c>
      <c r="I44" s="21" t="n">
        <f aca="false">K44*0.07</f>
        <v>210</v>
      </c>
      <c r="J44" s="21" t="n">
        <v>50</v>
      </c>
      <c r="K44" s="22" t="n">
        <v>3000</v>
      </c>
      <c r="L44" s="22" t="n">
        <f aca="false">K44*F44</f>
        <v>6000</v>
      </c>
    </row>
    <row r="45" customFormat="false" ht="31.5" hidden="false" customHeight="false" outlineLevel="0" collapsed="false">
      <c r="A45" s="9"/>
      <c r="B45" s="19" t="n">
        <v>20</v>
      </c>
      <c r="C45" s="11" t="s">
        <v>48</v>
      </c>
      <c r="D45" s="20" t="s">
        <v>49</v>
      </c>
      <c r="E45" s="10" t="s">
        <v>16</v>
      </c>
      <c r="F45" s="19" t="n">
        <v>1</v>
      </c>
      <c r="G45" s="21" t="n">
        <f aca="false">K45*0.9</f>
        <v>4680</v>
      </c>
      <c r="H45" s="21" t="n">
        <f aca="false">K45*0.03</f>
        <v>156</v>
      </c>
      <c r="I45" s="21" t="n">
        <f aca="false">K45*0.07</f>
        <v>364</v>
      </c>
      <c r="J45" s="21" t="n">
        <v>0</v>
      </c>
      <c r="K45" s="22" t="n">
        <v>5200</v>
      </c>
      <c r="L45" s="22" t="n">
        <f aca="false">K45*F45</f>
        <v>5200</v>
      </c>
    </row>
    <row r="46" customFormat="false" ht="31.5" hidden="false" customHeight="false" outlineLevel="0" collapsed="false">
      <c r="A46" s="9"/>
      <c r="B46" s="19" t="n">
        <v>21</v>
      </c>
      <c r="C46" s="11" t="s">
        <v>56</v>
      </c>
      <c r="D46" s="20" t="s">
        <v>57</v>
      </c>
      <c r="E46" s="10" t="s">
        <v>89</v>
      </c>
      <c r="F46" s="19" t="n">
        <v>1</v>
      </c>
      <c r="G46" s="21" t="n">
        <v>784</v>
      </c>
      <c r="H46" s="21" t="n">
        <v>49</v>
      </c>
      <c r="I46" s="21" t="n">
        <v>117.6</v>
      </c>
      <c r="J46" s="21" t="n">
        <v>29.4</v>
      </c>
      <c r="K46" s="22" t="n">
        <v>980</v>
      </c>
      <c r="L46" s="22" t="n">
        <f aca="false">K46*F46</f>
        <v>980</v>
      </c>
    </row>
    <row r="47" customFormat="false" ht="15.75" hidden="false" customHeight="false" outlineLevel="0" collapsed="false">
      <c r="A47" s="9"/>
      <c r="B47" s="19" t="n">
        <v>22</v>
      </c>
      <c r="C47" s="11" t="s">
        <v>90</v>
      </c>
      <c r="D47" s="24" t="s">
        <v>91</v>
      </c>
      <c r="E47" s="10" t="s">
        <v>16</v>
      </c>
      <c r="F47" s="19" t="n">
        <v>1</v>
      </c>
      <c r="G47" s="21" t="n">
        <f aca="false">K47*0.8</f>
        <v>3440</v>
      </c>
      <c r="H47" s="21" t="n">
        <f aca="false">K47*0.05</f>
        <v>215</v>
      </c>
      <c r="I47" s="21" t="n">
        <f aca="false">K47*0.12</f>
        <v>516</v>
      </c>
      <c r="J47" s="21" t="n">
        <f aca="false">K47*0.03</f>
        <v>129</v>
      </c>
      <c r="K47" s="22" t="n">
        <v>4300</v>
      </c>
      <c r="L47" s="22" t="n">
        <f aca="false">K47*F47</f>
        <v>4300</v>
      </c>
    </row>
    <row r="48" customFormat="false" ht="15.75" hidden="false" customHeight="false" outlineLevel="0" collapsed="false">
      <c r="A48" s="9"/>
      <c r="B48" s="19" t="n">
        <v>23</v>
      </c>
      <c r="C48" s="11" t="s">
        <v>92</v>
      </c>
      <c r="D48" s="24" t="s">
        <v>93</v>
      </c>
      <c r="E48" s="10" t="s">
        <v>16</v>
      </c>
      <c r="F48" s="19" t="n">
        <v>1</v>
      </c>
      <c r="G48" s="21" t="n">
        <f aca="false">K48*0.8</f>
        <v>3040</v>
      </c>
      <c r="H48" s="21" t="n">
        <f aca="false">K48*0.05</f>
        <v>190</v>
      </c>
      <c r="I48" s="21" t="n">
        <f aca="false">K48*0.12</f>
        <v>456</v>
      </c>
      <c r="J48" s="21" t="n">
        <f aca="false">K48*0.03</f>
        <v>114</v>
      </c>
      <c r="K48" s="22" t="n">
        <v>3800</v>
      </c>
      <c r="L48" s="22" t="n">
        <f aca="false">K48*F48</f>
        <v>3800</v>
      </c>
    </row>
    <row r="49" customFormat="false" ht="15.75" hidden="false" customHeight="false" outlineLevel="0" collapsed="false">
      <c r="A49" s="9"/>
      <c r="B49" s="19" t="n">
        <v>24</v>
      </c>
      <c r="C49" s="11" t="s">
        <v>94</v>
      </c>
      <c r="D49" s="20" t="s">
        <v>95</v>
      </c>
      <c r="E49" s="10" t="s">
        <v>16</v>
      </c>
      <c r="F49" s="19" t="n">
        <v>1</v>
      </c>
      <c r="G49" s="21" t="n">
        <f aca="false">K49*0.9</f>
        <v>2565</v>
      </c>
      <c r="H49" s="21" t="n">
        <f aca="false">K49*0.03</f>
        <v>85.5</v>
      </c>
      <c r="I49" s="21" t="n">
        <f aca="false">K49*0.07</f>
        <v>199.5</v>
      </c>
      <c r="J49" s="21" t="n">
        <v>0</v>
      </c>
      <c r="K49" s="22" t="n">
        <v>2850</v>
      </c>
      <c r="L49" s="22" t="n">
        <f aca="false">K49*F49</f>
        <v>2850</v>
      </c>
    </row>
    <row r="50" customFormat="false" ht="20.25" hidden="false" customHeight="false" outlineLevel="0" collapsed="false">
      <c r="A50" s="9"/>
      <c r="B50" s="29" t="s">
        <v>96</v>
      </c>
      <c r="C50" s="29"/>
      <c r="D50" s="29"/>
      <c r="E50" s="29"/>
      <c r="F50" s="29"/>
      <c r="G50" s="29"/>
      <c r="H50" s="25"/>
      <c r="I50" s="25"/>
      <c r="J50" s="25"/>
      <c r="K50" s="25"/>
      <c r="L50" s="22"/>
    </row>
    <row r="51" customFormat="false" ht="47.25" hidden="false" customHeight="false" outlineLevel="0" collapsed="false">
      <c r="A51" s="9"/>
      <c r="B51" s="19" t="n">
        <v>1</v>
      </c>
      <c r="C51" s="11" t="s">
        <v>28</v>
      </c>
      <c r="D51" s="20" t="s">
        <v>65</v>
      </c>
      <c r="E51" s="10" t="s">
        <v>16</v>
      </c>
      <c r="F51" s="19" t="n">
        <v>1</v>
      </c>
      <c r="G51" s="21" t="n">
        <v>1535.5</v>
      </c>
      <c r="H51" s="21" t="n">
        <v>92.5</v>
      </c>
      <c r="I51" s="21" t="n">
        <v>222</v>
      </c>
      <c r="J51" s="21" t="n">
        <v>0</v>
      </c>
      <c r="K51" s="22" t="n">
        <v>1850</v>
      </c>
      <c r="L51" s="22" t="n">
        <f aca="false">K51*F51</f>
        <v>1850</v>
      </c>
    </row>
    <row r="52" customFormat="false" ht="149.1" hidden="false" customHeight="true" outlineLevel="0" collapsed="false">
      <c r="A52" s="9"/>
      <c r="B52" s="19" t="n">
        <v>2</v>
      </c>
      <c r="C52" s="11" t="s">
        <v>97</v>
      </c>
      <c r="D52" s="30" t="s">
        <v>98</v>
      </c>
      <c r="E52" s="10" t="s">
        <v>16</v>
      </c>
      <c r="F52" s="31" t="n">
        <v>2</v>
      </c>
      <c r="G52" s="21" t="n">
        <f aca="false">K52*0.9</f>
        <v>2160</v>
      </c>
      <c r="H52" s="21" t="n">
        <f aca="false">K52*0.03</f>
        <v>72</v>
      </c>
      <c r="I52" s="21" t="n">
        <f aca="false">K52*0.07</f>
        <v>168</v>
      </c>
      <c r="J52" s="21" t="n">
        <v>0</v>
      </c>
      <c r="K52" s="27" t="n">
        <v>2400</v>
      </c>
      <c r="L52" s="22" t="n">
        <f aca="false">K52*F52</f>
        <v>4800</v>
      </c>
    </row>
    <row r="53" customFormat="false" ht="31.5" hidden="false" customHeight="false" outlineLevel="0" collapsed="false">
      <c r="A53" s="9"/>
      <c r="B53" s="19" t="n">
        <v>3</v>
      </c>
      <c r="C53" s="11" t="s">
        <v>99</v>
      </c>
      <c r="D53" s="24" t="s">
        <v>100</v>
      </c>
      <c r="E53" s="10" t="s">
        <v>16</v>
      </c>
      <c r="F53" s="19" t="n">
        <v>1</v>
      </c>
      <c r="G53" s="21" t="n">
        <f aca="false">K53*0.9</f>
        <v>810</v>
      </c>
      <c r="H53" s="21" t="n">
        <f aca="false">K53*0.03</f>
        <v>27</v>
      </c>
      <c r="I53" s="21" t="n">
        <f aca="false">K53*0.07</f>
        <v>63</v>
      </c>
      <c r="J53" s="21" t="n">
        <v>0</v>
      </c>
      <c r="K53" s="27" t="n">
        <v>900</v>
      </c>
      <c r="L53" s="22" t="n">
        <f aca="false">K53*F53</f>
        <v>900</v>
      </c>
    </row>
    <row r="54" customFormat="false" ht="31.5" hidden="false" customHeight="false" outlineLevel="0" collapsed="false">
      <c r="A54" s="9"/>
      <c r="B54" s="19" t="n">
        <v>4</v>
      </c>
      <c r="C54" s="11" t="s">
        <v>101</v>
      </c>
      <c r="D54" s="20" t="s">
        <v>102</v>
      </c>
      <c r="E54" s="10" t="s">
        <v>16</v>
      </c>
      <c r="F54" s="19" t="n">
        <v>1</v>
      </c>
      <c r="G54" s="21" t="n">
        <f aca="false">K54*0.9</f>
        <v>3006</v>
      </c>
      <c r="H54" s="21" t="n">
        <f aca="false">K54*0.03</f>
        <v>100.2</v>
      </c>
      <c r="I54" s="21" t="n">
        <f aca="false">K54*0.07</f>
        <v>233.8</v>
      </c>
      <c r="J54" s="21" t="n">
        <v>0</v>
      </c>
      <c r="K54" s="22" t="n">
        <v>3340</v>
      </c>
      <c r="L54" s="22" t="n">
        <f aca="false">K54*F54</f>
        <v>3340</v>
      </c>
    </row>
    <row r="55" customFormat="false" ht="20.25" hidden="false" customHeight="false" outlineLevel="0" collapsed="false">
      <c r="A55" s="9"/>
      <c r="B55" s="14" t="s">
        <v>103</v>
      </c>
      <c r="C55" s="14"/>
      <c r="D55" s="14"/>
      <c r="E55" s="14"/>
      <c r="F55" s="14"/>
      <c r="G55" s="14"/>
      <c r="H55" s="25"/>
      <c r="I55" s="25"/>
      <c r="J55" s="25"/>
      <c r="K55" s="25"/>
      <c r="L55" s="22"/>
    </row>
    <row r="56" customFormat="false" ht="47.25" hidden="false" customHeight="false" outlineLevel="0" collapsed="false">
      <c r="A56" s="9"/>
      <c r="B56" s="19" t="n">
        <v>1</v>
      </c>
      <c r="C56" s="11" t="s">
        <v>104</v>
      </c>
      <c r="D56" s="20" t="s">
        <v>105</v>
      </c>
      <c r="E56" s="10" t="s">
        <v>16</v>
      </c>
      <c r="F56" s="19" t="n">
        <v>1</v>
      </c>
      <c r="G56" s="21" t="n">
        <f aca="false">K56*0.9</f>
        <v>2250</v>
      </c>
      <c r="H56" s="21" t="n">
        <f aca="false">K56*0.03</f>
        <v>75</v>
      </c>
      <c r="I56" s="21" t="n">
        <f aca="false">K56*0.07</f>
        <v>175</v>
      </c>
      <c r="J56" s="21" t="n">
        <v>0</v>
      </c>
      <c r="K56" s="22" t="n">
        <v>2500</v>
      </c>
      <c r="L56" s="22" t="n">
        <f aca="false">K56*F56</f>
        <v>2500</v>
      </c>
    </row>
    <row r="57" customFormat="false" ht="63" hidden="false" customHeight="false" outlineLevel="0" collapsed="false">
      <c r="A57" s="18" t="s">
        <v>13</v>
      </c>
      <c r="B57" s="19" t="n">
        <v>2</v>
      </c>
      <c r="C57" s="11" t="s">
        <v>106</v>
      </c>
      <c r="D57" s="20" t="s">
        <v>107</v>
      </c>
      <c r="E57" s="10" t="s">
        <v>16</v>
      </c>
      <c r="F57" s="31" t="n">
        <v>1</v>
      </c>
      <c r="G57" s="21" t="n">
        <f aca="false">K57*0.9</f>
        <v>8550</v>
      </c>
      <c r="H57" s="21" t="n">
        <f aca="false">K57*0.03</f>
        <v>285</v>
      </c>
      <c r="I57" s="21" t="n">
        <f aca="false">K57*0.07</f>
        <v>665</v>
      </c>
      <c r="J57" s="21" t="n">
        <v>0</v>
      </c>
      <c r="K57" s="22" t="n">
        <v>9500</v>
      </c>
      <c r="L57" s="22" t="n">
        <f aca="false">K57*F57</f>
        <v>9500</v>
      </c>
    </row>
    <row r="58" customFormat="false" ht="15.75" hidden="false" customHeight="false" outlineLevel="0" collapsed="false">
      <c r="A58" s="9"/>
      <c r="B58" s="19" t="n">
        <v>3</v>
      </c>
      <c r="C58" s="11" t="s">
        <v>108</v>
      </c>
      <c r="D58" s="20" t="s">
        <v>109</v>
      </c>
      <c r="E58" s="10" t="s">
        <v>16</v>
      </c>
      <c r="F58" s="19" t="n">
        <v>1</v>
      </c>
      <c r="G58" s="21" t="n">
        <f aca="false">K58*0.9</f>
        <v>7650</v>
      </c>
      <c r="H58" s="21" t="n">
        <f aca="false">K58*0.03</f>
        <v>255</v>
      </c>
      <c r="I58" s="21" t="n">
        <f aca="false">K58*0.07</f>
        <v>595</v>
      </c>
      <c r="J58" s="21" t="n">
        <v>0</v>
      </c>
      <c r="K58" s="22" t="n">
        <v>8500</v>
      </c>
      <c r="L58" s="22" t="n">
        <f aca="false">K58*F58</f>
        <v>8500</v>
      </c>
    </row>
    <row r="59" customFormat="false" ht="15.75" hidden="false" customHeight="false" outlineLevel="0" collapsed="false">
      <c r="A59" s="9"/>
      <c r="B59" s="19" t="n">
        <v>4</v>
      </c>
      <c r="C59" s="11" t="s">
        <v>110</v>
      </c>
      <c r="D59" s="20" t="s">
        <v>111</v>
      </c>
      <c r="E59" s="10" t="s">
        <v>16</v>
      </c>
      <c r="F59" s="19" t="n">
        <v>1</v>
      </c>
      <c r="G59" s="21" t="n">
        <f aca="false">K59*0.9</f>
        <v>2160</v>
      </c>
      <c r="H59" s="21" t="n">
        <f aca="false">K59*0.03</f>
        <v>72</v>
      </c>
      <c r="I59" s="21" t="n">
        <f aca="false">K59*0.07</f>
        <v>168</v>
      </c>
      <c r="J59" s="21" t="n">
        <v>0</v>
      </c>
      <c r="K59" s="22" t="n">
        <v>2400</v>
      </c>
      <c r="L59" s="22" t="n">
        <f aca="false">K59*F59</f>
        <v>2400</v>
      </c>
    </row>
    <row r="60" customFormat="false" ht="15.75" hidden="false" customHeight="false" outlineLevel="0" collapsed="false">
      <c r="A60" s="9"/>
      <c r="B60" s="19" t="n">
        <v>5</v>
      </c>
      <c r="C60" s="11" t="s">
        <v>46</v>
      </c>
      <c r="D60" s="20" t="s">
        <v>47</v>
      </c>
      <c r="E60" s="10" t="s">
        <v>89</v>
      </c>
      <c r="F60" s="19" t="n">
        <v>1</v>
      </c>
      <c r="G60" s="21" t="n">
        <f aca="false">K60*0.9</f>
        <v>3105</v>
      </c>
      <c r="H60" s="21" t="n">
        <f aca="false">K60*0.03</f>
        <v>103.5</v>
      </c>
      <c r="I60" s="21" t="n">
        <f aca="false">K60*0.07</f>
        <v>241.5</v>
      </c>
      <c r="J60" s="21" t="n">
        <v>0</v>
      </c>
      <c r="K60" s="22" t="n">
        <v>3450</v>
      </c>
      <c r="L60" s="22" t="n">
        <f aca="false">K60*F60</f>
        <v>3450</v>
      </c>
    </row>
    <row r="61" customFormat="false" ht="31.5" hidden="false" customHeight="false" outlineLevel="0" collapsed="false">
      <c r="A61" s="9"/>
      <c r="B61" s="19" t="n">
        <v>6</v>
      </c>
      <c r="C61" s="11" t="s">
        <v>48</v>
      </c>
      <c r="D61" s="20" t="s">
        <v>49</v>
      </c>
      <c r="E61" s="10" t="s">
        <v>16</v>
      </c>
      <c r="F61" s="19" t="n">
        <v>1</v>
      </c>
      <c r="G61" s="21" t="n">
        <f aca="false">K61*0.9</f>
        <v>6480</v>
      </c>
      <c r="H61" s="21" t="n">
        <f aca="false">K61*0.03</f>
        <v>216</v>
      </c>
      <c r="I61" s="21" t="n">
        <f aca="false">K61*0.07</f>
        <v>504</v>
      </c>
      <c r="J61" s="21" t="n">
        <v>0</v>
      </c>
      <c r="K61" s="22" t="n">
        <v>7200</v>
      </c>
      <c r="L61" s="22" t="n">
        <f aca="false">K61*F61</f>
        <v>7200</v>
      </c>
    </row>
    <row r="62" customFormat="false" ht="31.5" hidden="false" customHeight="false" outlineLevel="0" collapsed="false">
      <c r="A62" s="9"/>
      <c r="B62" s="19" t="n">
        <v>7</v>
      </c>
      <c r="C62" s="11" t="s">
        <v>56</v>
      </c>
      <c r="D62" s="20" t="s">
        <v>57</v>
      </c>
      <c r="E62" s="10" t="s">
        <v>89</v>
      </c>
      <c r="F62" s="19" t="n">
        <v>1</v>
      </c>
      <c r="G62" s="21" t="n">
        <f aca="false">K62*0.9</f>
        <v>882</v>
      </c>
      <c r="H62" s="21" t="n">
        <f aca="false">K62*0.03</f>
        <v>29.4</v>
      </c>
      <c r="I62" s="21" t="n">
        <f aca="false">K62*0.07</f>
        <v>68.6</v>
      </c>
      <c r="J62" s="21" t="n">
        <v>0</v>
      </c>
      <c r="K62" s="22" t="n">
        <v>980</v>
      </c>
      <c r="L62" s="22" t="n">
        <f aca="false">K62*F62</f>
        <v>980</v>
      </c>
    </row>
    <row r="63" customFormat="false" ht="20.25" hidden="false" customHeight="false" outlineLevel="0" collapsed="false">
      <c r="A63" s="9"/>
      <c r="B63" s="14" t="s">
        <v>112</v>
      </c>
      <c r="C63" s="14"/>
      <c r="D63" s="14"/>
      <c r="E63" s="14"/>
      <c r="F63" s="14"/>
      <c r="G63" s="14"/>
      <c r="H63" s="25"/>
      <c r="I63" s="25"/>
      <c r="J63" s="25"/>
      <c r="K63" s="25"/>
      <c r="L63" s="22"/>
    </row>
    <row r="64" customFormat="false" ht="31.5" hidden="false" customHeight="false" outlineLevel="0" collapsed="false">
      <c r="A64" s="9"/>
      <c r="B64" s="19" t="n">
        <v>1</v>
      </c>
      <c r="C64" s="11" t="s">
        <v>113</v>
      </c>
      <c r="D64" s="20" t="s">
        <v>114</v>
      </c>
      <c r="E64" s="10" t="s">
        <v>16</v>
      </c>
      <c r="F64" s="19" t="n">
        <v>1</v>
      </c>
      <c r="G64" s="21" t="n">
        <f aca="false">K64*0.8+160</f>
        <v>1760</v>
      </c>
      <c r="H64" s="21" t="n">
        <f aca="false">K64*0.05</f>
        <v>100</v>
      </c>
      <c r="I64" s="21" t="n">
        <v>140</v>
      </c>
      <c r="J64" s="21" t="n">
        <v>0</v>
      </c>
      <c r="K64" s="22" t="n">
        <v>2000</v>
      </c>
      <c r="L64" s="22" t="n">
        <f aca="false">K64*F64</f>
        <v>2000</v>
      </c>
    </row>
    <row r="65" customFormat="false" ht="31.5" hidden="false" customHeight="false" outlineLevel="0" collapsed="false">
      <c r="A65" s="9"/>
      <c r="B65" s="19" t="n">
        <v>2</v>
      </c>
      <c r="C65" s="11" t="s">
        <v>115</v>
      </c>
      <c r="D65" s="24" t="s">
        <v>116</v>
      </c>
      <c r="E65" s="10" t="s">
        <v>16</v>
      </c>
      <c r="F65" s="19" t="n">
        <v>2</v>
      </c>
      <c r="G65" s="21" t="n">
        <f aca="false">K65*0.8+25</f>
        <v>1337</v>
      </c>
      <c r="H65" s="21" t="n">
        <f aca="false">K65*0.05</f>
        <v>82</v>
      </c>
      <c r="I65" s="21" t="n">
        <v>98</v>
      </c>
      <c r="J65" s="21" t="n">
        <v>123</v>
      </c>
      <c r="K65" s="22" t="n">
        <v>1640</v>
      </c>
      <c r="L65" s="22" t="n">
        <f aca="false">K65*F65</f>
        <v>3280</v>
      </c>
    </row>
    <row r="66" customFormat="false" ht="31.5" hidden="false" customHeight="false" outlineLevel="0" collapsed="false">
      <c r="A66" s="18" t="s">
        <v>13</v>
      </c>
      <c r="B66" s="19" t="n">
        <v>3</v>
      </c>
      <c r="C66" s="11" t="s">
        <v>117</v>
      </c>
      <c r="D66" s="20" t="s">
        <v>118</v>
      </c>
      <c r="E66" s="10" t="s">
        <v>16</v>
      </c>
      <c r="F66" s="19" t="n">
        <v>2</v>
      </c>
      <c r="G66" s="21" t="n">
        <f aca="false">K66*0.8</f>
        <v>5680</v>
      </c>
      <c r="H66" s="21" t="n">
        <f aca="false">K66*0.05</f>
        <v>355</v>
      </c>
      <c r="I66" s="21" t="n">
        <f aca="false">K66*0.12</f>
        <v>852</v>
      </c>
      <c r="J66" s="21" t="n">
        <f aca="false">K66*0.03</f>
        <v>213</v>
      </c>
      <c r="K66" s="22" t="n">
        <v>7100</v>
      </c>
      <c r="L66" s="22" t="n">
        <f aca="false">K66*F66</f>
        <v>14200</v>
      </c>
    </row>
    <row r="67" customFormat="false" ht="47.25" hidden="false" customHeight="false" outlineLevel="0" collapsed="false">
      <c r="A67" s="9"/>
      <c r="B67" s="19" t="n">
        <v>4</v>
      </c>
      <c r="C67" s="11" t="s">
        <v>119</v>
      </c>
      <c r="D67" s="20" t="s">
        <v>120</v>
      </c>
      <c r="E67" s="10" t="s">
        <v>16</v>
      </c>
      <c r="F67" s="19" t="n">
        <v>1</v>
      </c>
      <c r="G67" s="21" t="n">
        <f aca="false">K67*0.8+22.5</f>
        <v>622.5</v>
      </c>
      <c r="H67" s="21" t="n">
        <f aca="false">K67*0.05</f>
        <v>37.5</v>
      </c>
      <c r="I67" s="21" t="n">
        <f aca="false">K67*0.12</f>
        <v>90</v>
      </c>
      <c r="J67" s="21" t="n">
        <v>0</v>
      </c>
      <c r="K67" s="22" t="n">
        <v>750</v>
      </c>
      <c r="L67" s="22" t="n">
        <f aca="false">K67*F67</f>
        <v>750</v>
      </c>
    </row>
    <row r="68" customFormat="false" ht="20.25" hidden="false" customHeight="false" outlineLevel="0" collapsed="false">
      <c r="A68" s="9"/>
      <c r="B68" s="14" t="s">
        <v>121</v>
      </c>
      <c r="C68" s="14"/>
      <c r="D68" s="14"/>
      <c r="E68" s="14"/>
      <c r="F68" s="14"/>
      <c r="G68" s="14"/>
      <c r="H68" s="25"/>
      <c r="I68" s="25"/>
      <c r="J68" s="25"/>
      <c r="K68" s="25"/>
      <c r="L68" s="22"/>
    </row>
    <row r="69" customFormat="false" ht="15.75" hidden="false" customHeight="false" outlineLevel="0" collapsed="false">
      <c r="A69" s="9"/>
      <c r="B69" s="19" t="n">
        <v>1</v>
      </c>
      <c r="C69" s="11" t="s">
        <v>122</v>
      </c>
      <c r="D69" s="24" t="s">
        <v>123</v>
      </c>
      <c r="E69" s="10" t="s">
        <v>16</v>
      </c>
      <c r="F69" s="19" t="n">
        <v>1</v>
      </c>
      <c r="G69" s="21" t="n">
        <f aca="false">K69*0.8</f>
        <v>2560</v>
      </c>
      <c r="H69" s="21" t="n">
        <f aca="false">K69*0.05</f>
        <v>160</v>
      </c>
      <c r="I69" s="21" t="n">
        <f aca="false">K69*0.12</f>
        <v>384</v>
      </c>
      <c r="J69" s="21" t="n">
        <f aca="false">K69*0.03</f>
        <v>96</v>
      </c>
      <c r="K69" s="22" t="n">
        <v>3200</v>
      </c>
      <c r="L69" s="22" t="n">
        <f aca="false">K69*F69</f>
        <v>3200</v>
      </c>
    </row>
    <row r="70" customFormat="false" ht="15.75" hidden="false" customHeight="false" outlineLevel="0" collapsed="false">
      <c r="A70" s="9"/>
      <c r="B70" s="19" t="n">
        <v>2</v>
      </c>
      <c r="C70" s="11" t="s">
        <v>124</v>
      </c>
      <c r="D70" s="24" t="s">
        <v>125</v>
      </c>
      <c r="E70" s="10" t="s">
        <v>16</v>
      </c>
      <c r="F70" s="19" t="n">
        <v>1</v>
      </c>
      <c r="G70" s="21" t="n">
        <f aca="false">K70*0.8</f>
        <v>2160</v>
      </c>
      <c r="H70" s="21" t="n">
        <f aca="false">K70*0.05</f>
        <v>135</v>
      </c>
      <c r="I70" s="21" t="n">
        <f aca="false">K70*0.12</f>
        <v>324</v>
      </c>
      <c r="J70" s="21" t="n">
        <f aca="false">K70*0.03</f>
        <v>81</v>
      </c>
      <c r="K70" s="22" t="n">
        <v>2700</v>
      </c>
      <c r="L70" s="22" t="n">
        <f aca="false">K70*F70</f>
        <v>2700</v>
      </c>
    </row>
    <row r="71" customFormat="false" ht="15.75" hidden="false" customHeight="false" outlineLevel="0" collapsed="false">
      <c r="A71" s="9"/>
      <c r="B71" s="19" t="n">
        <v>3</v>
      </c>
      <c r="C71" s="11" t="s">
        <v>126</v>
      </c>
      <c r="D71" s="24" t="s">
        <v>127</v>
      </c>
      <c r="E71" s="10" t="s">
        <v>16</v>
      </c>
      <c r="F71" s="19" t="n">
        <v>1</v>
      </c>
      <c r="G71" s="21" t="n">
        <f aca="false">K71*0.8</f>
        <v>5920</v>
      </c>
      <c r="H71" s="21" t="n">
        <f aca="false">K71*0.05</f>
        <v>370</v>
      </c>
      <c r="I71" s="21" t="n">
        <f aca="false">K71*0.12</f>
        <v>888</v>
      </c>
      <c r="J71" s="21" t="n">
        <f aca="false">K71*0.03</f>
        <v>222</v>
      </c>
      <c r="K71" s="22" t="n">
        <v>7400</v>
      </c>
      <c r="L71" s="22" t="n">
        <f aca="false">K71*F71</f>
        <v>7400</v>
      </c>
    </row>
    <row r="72" customFormat="false" ht="15.75" hidden="false" customHeight="false" outlineLevel="0" collapsed="false">
      <c r="A72" s="9"/>
      <c r="B72" s="19" t="n">
        <v>4</v>
      </c>
      <c r="C72" s="11" t="s">
        <v>128</v>
      </c>
      <c r="D72" s="24" t="s">
        <v>129</v>
      </c>
      <c r="E72" s="10" t="s">
        <v>16</v>
      </c>
      <c r="F72" s="19" t="n">
        <v>1</v>
      </c>
      <c r="G72" s="21" t="n">
        <f aca="false">K72*0.8</f>
        <v>3320</v>
      </c>
      <c r="H72" s="21" t="n">
        <f aca="false">K72*0.05</f>
        <v>207.5</v>
      </c>
      <c r="I72" s="21" t="n">
        <f aca="false">K72*0.12</f>
        <v>498</v>
      </c>
      <c r="J72" s="21" t="n">
        <f aca="false">K72*0.03</f>
        <v>124.5</v>
      </c>
      <c r="K72" s="22" t="n">
        <v>4150</v>
      </c>
      <c r="L72" s="22" t="n">
        <f aca="false">K72*F72</f>
        <v>4150</v>
      </c>
    </row>
    <row r="73" customFormat="false" ht="31.5" hidden="false" customHeight="false" outlineLevel="0" collapsed="false">
      <c r="A73" s="9"/>
      <c r="B73" s="19" t="n">
        <v>5</v>
      </c>
      <c r="C73" s="11" t="s">
        <v>26</v>
      </c>
      <c r="D73" s="20" t="s">
        <v>27</v>
      </c>
      <c r="E73" s="10" t="s">
        <v>16</v>
      </c>
      <c r="F73" s="19" t="n">
        <v>2</v>
      </c>
      <c r="G73" s="21" t="n">
        <v>4050</v>
      </c>
      <c r="H73" s="21" t="n">
        <v>135</v>
      </c>
      <c r="I73" s="21" t="n">
        <v>315</v>
      </c>
      <c r="J73" s="21" t="n">
        <v>0</v>
      </c>
      <c r="K73" s="22" t="n">
        <v>4500</v>
      </c>
      <c r="L73" s="22" t="n">
        <f aca="false">K73*F73</f>
        <v>9000</v>
      </c>
    </row>
    <row r="74" customFormat="false" ht="15.75" hidden="false" customHeight="false" outlineLevel="0" collapsed="false">
      <c r="A74" s="9"/>
      <c r="B74" s="19" t="n">
        <v>6</v>
      </c>
      <c r="C74" s="11" t="s">
        <v>38</v>
      </c>
      <c r="D74" s="24" t="s">
        <v>39</v>
      </c>
      <c r="E74" s="10" t="s">
        <v>16</v>
      </c>
      <c r="F74" s="19" t="n">
        <v>1</v>
      </c>
      <c r="G74" s="21" t="n">
        <v>2075</v>
      </c>
      <c r="H74" s="21" t="n">
        <v>125</v>
      </c>
      <c r="I74" s="21" t="n">
        <v>300</v>
      </c>
      <c r="J74" s="21" t="n">
        <v>0</v>
      </c>
      <c r="K74" s="22" t="n">
        <v>2500</v>
      </c>
      <c r="L74" s="22" t="n">
        <f aca="false">K74*F74</f>
        <v>2500</v>
      </c>
    </row>
    <row r="75" customFormat="false" ht="27.75" hidden="false" customHeight="true" outlineLevel="0" collapsed="false">
      <c r="A75" s="9"/>
      <c r="B75" s="19" t="n">
        <v>7</v>
      </c>
      <c r="C75" s="11" t="s">
        <v>32</v>
      </c>
      <c r="D75" s="20" t="s">
        <v>130</v>
      </c>
      <c r="E75" s="10" t="s">
        <v>16</v>
      </c>
      <c r="F75" s="19" t="n">
        <v>1</v>
      </c>
      <c r="G75" s="21" t="n">
        <f aca="false">K75*0.8+34.5</f>
        <v>954.5</v>
      </c>
      <c r="H75" s="21" t="n">
        <f aca="false">K75*0.05</f>
        <v>57.5</v>
      </c>
      <c r="I75" s="21" t="n">
        <f aca="false">K75*0.12</f>
        <v>138</v>
      </c>
      <c r="J75" s="21" t="n">
        <v>0</v>
      </c>
      <c r="K75" s="22" t="n">
        <v>1150</v>
      </c>
      <c r="L75" s="22" t="n">
        <f aca="false">K75*F75</f>
        <v>1150</v>
      </c>
    </row>
    <row r="76" customFormat="false" ht="47.25" hidden="false" customHeight="false" outlineLevel="0" collapsed="false">
      <c r="A76" s="9"/>
      <c r="B76" s="19" t="n">
        <v>8</v>
      </c>
      <c r="C76" s="11" t="s">
        <v>60</v>
      </c>
      <c r="D76" s="20" t="s">
        <v>131</v>
      </c>
      <c r="E76" s="10" t="s">
        <v>16</v>
      </c>
      <c r="F76" s="19" t="n">
        <v>1</v>
      </c>
      <c r="G76" s="21" t="n">
        <f aca="false">K76*0.8</f>
        <v>1280</v>
      </c>
      <c r="H76" s="21" t="n">
        <f aca="false">K76*0.05</f>
        <v>80</v>
      </c>
      <c r="I76" s="21" t="n">
        <f aca="false">K76*0.12</f>
        <v>192</v>
      </c>
      <c r="J76" s="21" t="n">
        <f aca="false">K76*0.03</f>
        <v>48</v>
      </c>
      <c r="K76" s="22" t="n">
        <v>1600</v>
      </c>
      <c r="L76" s="22" t="n">
        <f aca="false">K76*F76</f>
        <v>1600</v>
      </c>
    </row>
    <row r="77" customFormat="false" ht="20.25" hidden="false" customHeight="false" outlineLevel="0" collapsed="false">
      <c r="A77" s="9"/>
      <c r="B77" s="14" t="s">
        <v>132</v>
      </c>
      <c r="C77" s="14"/>
      <c r="D77" s="14"/>
      <c r="E77" s="14"/>
      <c r="F77" s="14"/>
      <c r="G77" s="14"/>
      <c r="H77" s="25"/>
      <c r="I77" s="25"/>
      <c r="J77" s="25"/>
      <c r="K77" s="25"/>
      <c r="L77" s="22"/>
    </row>
    <row r="78" customFormat="false" ht="31.5" hidden="false" customHeight="false" outlineLevel="0" collapsed="false">
      <c r="A78" s="9"/>
      <c r="B78" s="19" t="n">
        <v>1</v>
      </c>
      <c r="C78" s="11" t="s">
        <v>32</v>
      </c>
      <c r="D78" s="20" t="s">
        <v>130</v>
      </c>
      <c r="E78" s="10" t="s">
        <v>16</v>
      </c>
      <c r="F78" s="19" t="n">
        <v>7</v>
      </c>
      <c r="G78" s="21" t="n">
        <f aca="false">K78*0.8+34.5</f>
        <v>954.5</v>
      </c>
      <c r="H78" s="21" t="n">
        <f aca="false">K78*0.05</f>
        <v>57.5</v>
      </c>
      <c r="I78" s="21" t="n">
        <f aca="false">K78*0.12</f>
        <v>138</v>
      </c>
      <c r="J78" s="21" t="n">
        <v>0</v>
      </c>
      <c r="K78" s="22" t="n">
        <v>1150</v>
      </c>
      <c r="L78" s="22" t="n">
        <f aca="false">K78*F78</f>
        <v>8050</v>
      </c>
    </row>
    <row r="79" customFormat="false" ht="20.25" hidden="false" customHeight="false" outlineLevel="0" collapsed="false">
      <c r="A79" s="9"/>
      <c r="B79" s="14" t="s">
        <v>133</v>
      </c>
      <c r="C79" s="14"/>
      <c r="D79" s="14"/>
      <c r="E79" s="14"/>
      <c r="F79" s="14"/>
      <c r="G79" s="14"/>
      <c r="H79" s="25"/>
      <c r="I79" s="25"/>
      <c r="J79" s="25"/>
      <c r="K79" s="25"/>
      <c r="L79" s="22"/>
    </row>
    <row r="80" customFormat="false" ht="36" hidden="false" customHeight="true" outlineLevel="0" collapsed="false">
      <c r="A80" s="9"/>
      <c r="B80" s="19" t="n">
        <v>1</v>
      </c>
      <c r="C80" s="11" t="s">
        <v>32</v>
      </c>
      <c r="D80" s="20" t="s">
        <v>130</v>
      </c>
      <c r="E80" s="10" t="s">
        <v>16</v>
      </c>
      <c r="F80" s="19" t="n">
        <v>5</v>
      </c>
      <c r="G80" s="21" t="n">
        <f aca="false">K80*0.8+34.5</f>
        <v>954.5</v>
      </c>
      <c r="H80" s="21" t="n">
        <f aca="false">K80*0.05</f>
        <v>57.5</v>
      </c>
      <c r="I80" s="21" t="n">
        <f aca="false">K80*0.12</f>
        <v>138</v>
      </c>
      <c r="J80" s="21" t="n">
        <v>0</v>
      </c>
      <c r="K80" s="22" t="n">
        <v>1150</v>
      </c>
      <c r="L80" s="22" t="n">
        <f aca="false">K80*F80</f>
        <v>5750</v>
      </c>
    </row>
    <row r="81" customFormat="false" ht="20.25" hidden="false" customHeight="false" outlineLevel="0" collapsed="false">
      <c r="A81" s="9"/>
      <c r="B81" s="14" t="s">
        <v>134</v>
      </c>
      <c r="C81" s="14"/>
      <c r="D81" s="14"/>
      <c r="E81" s="14"/>
      <c r="F81" s="14"/>
      <c r="G81" s="14"/>
      <c r="H81" s="25"/>
      <c r="I81" s="25"/>
      <c r="J81" s="25"/>
      <c r="K81" s="25"/>
      <c r="L81" s="22"/>
    </row>
    <row r="82" customFormat="false" ht="31.5" hidden="false" customHeight="false" outlineLevel="0" collapsed="false">
      <c r="A82" s="9"/>
      <c r="B82" s="19" t="n">
        <v>1</v>
      </c>
      <c r="C82" s="11" t="s">
        <v>135</v>
      </c>
      <c r="D82" s="20" t="s">
        <v>114</v>
      </c>
      <c r="E82" s="10" t="s">
        <v>16</v>
      </c>
      <c r="F82" s="19" t="n">
        <v>1</v>
      </c>
      <c r="G82" s="21" t="n">
        <f aca="false">K82*0.8+61.5</f>
        <v>1701.5</v>
      </c>
      <c r="H82" s="21" t="n">
        <f aca="false">K82*0.05</f>
        <v>102.5</v>
      </c>
      <c r="I82" s="21" t="n">
        <f aca="false">K82*0.12</f>
        <v>246</v>
      </c>
      <c r="J82" s="21" t="n">
        <v>0</v>
      </c>
      <c r="K82" s="22" t="n">
        <v>2050</v>
      </c>
      <c r="L82" s="22" t="n">
        <f aca="false">K82*F82</f>
        <v>2050</v>
      </c>
    </row>
    <row r="83" customFormat="false" ht="31.5" hidden="false" customHeight="false" outlineLevel="0" collapsed="false">
      <c r="A83" s="9"/>
      <c r="B83" s="19" t="n">
        <v>2</v>
      </c>
      <c r="C83" s="32" t="s">
        <v>136</v>
      </c>
      <c r="D83" s="24" t="s">
        <v>137</v>
      </c>
      <c r="E83" s="10" t="s">
        <v>16</v>
      </c>
      <c r="F83" s="19" t="n">
        <v>1</v>
      </c>
      <c r="G83" s="21" t="n">
        <f aca="false">K83*0.8</f>
        <v>10000</v>
      </c>
      <c r="H83" s="21" t="n">
        <f aca="false">K83*0.05</f>
        <v>625</v>
      </c>
      <c r="I83" s="21" t="n">
        <f aca="false">K83*0.12</f>
        <v>1500</v>
      </c>
      <c r="J83" s="21" t="n">
        <f aca="false">K83*0.03</f>
        <v>375</v>
      </c>
      <c r="K83" s="22" t="n">
        <v>12500</v>
      </c>
      <c r="L83" s="22" t="n">
        <f aca="false">K83*F83</f>
        <v>12500</v>
      </c>
    </row>
    <row r="84" customFormat="false" ht="31.5" hidden="false" customHeight="false" outlineLevel="0" collapsed="false">
      <c r="A84" s="9"/>
      <c r="B84" s="19" t="n">
        <v>3</v>
      </c>
      <c r="C84" s="11" t="s">
        <v>135</v>
      </c>
      <c r="D84" s="20" t="s">
        <v>114</v>
      </c>
      <c r="E84" s="10" t="s">
        <v>16</v>
      </c>
      <c r="F84" s="19" t="n">
        <v>1</v>
      </c>
      <c r="G84" s="21" t="n">
        <f aca="false">K84*0.8+61.5</f>
        <v>1701.5</v>
      </c>
      <c r="H84" s="21" t="n">
        <f aca="false">K84*0.05</f>
        <v>102.5</v>
      </c>
      <c r="I84" s="21" t="n">
        <f aca="false">K84*0.12</f>
        <v>246</v>
      </c>
      <c r="J84" s="21" t="n">
        <v>0</v>
      </c>
      <c r="K84" s="22" t="n">
        <v>2050</v>
      </c>
      <c r="L84" s="22" t="n">
        <f aca="false">K84*F84</f>
        <v>2050</v>
      </c>
    </row>
    <row r="85" customFormat="false" ht="47.25" hidden="false" customHeight="false" outlineLevel="0" collapsed="false">
      <c r="A85" s="9"/>
      <c r="B85" s="19" t="n">
        <v>4</v>
      </c>
      <c r="C85" s="11" t="s">
        <v>23</v>
      </c>
      <c r="D85" s="20" t="s">
        <v>131</v>
      </c>
      <c r="E85" s="10" t="s">
        <v>16</v>
      </c>
      <c r="F85" s="19" t="n">
        <v>1</v>
      </c>
      <c r="G85" s="21" t="n">
        <f aca="false">K85*0.8</f>
        <v>1280</v>
      </c>
      <c r="H85" s="21" t="n">
        <f aca="false">K85*0.05</f>
        <v>80</v>
      </c>
      <c r="I85" s="21" t="n">
        <f aca="false">K85*0.12</f>
        <v>192</v>
      </c>
      <c r="J85" s="21" t="n">
        <f aca="false">K85*0.03</f>
        <v>48</v>
      </c>
      <c r="K85" s="22" t="n">
        <v>1600</v>
      </c>
      <c r="L85" s="22" t="n">
        <f aca="false">K85*F85</f>
        <v>1600</v>
      </c>
    </row>
    <row r="86" customFormat="false" ht="20.25" hidden="false" customHeight="true" outlineLevel="0" collapsed="false">
      <c r="A86" s="9"/>
      <c r="B86" s="33" t="s">
        <v>138</v>
      </c>
      <c r="C86" s="33"/>
      <c r="D86" s="33"/>
      <c r="E86" s="33"/>
      <c r="F86" s="33"/>
      <c r="G86" s="33"/>
      <c r="H86" s="34"/>
      <c r="I86" s="34"/>
      <c r="J86" s="34"/>
      <c r="K86" s="34"/>
      <c r="L86" s="22"/>
    </row>
    <row r="87" customFormat="false" ht="30.75" hidden="false" customHeight="true" outlineLevel="0" collapsed="false">
      <c r="A87" s="9"/>
      <c r="B87" s="19" t="n">
        <v>1</v>
      </c>
      <c r="C87" s="11" t="s">
        <v>32</v>
      </c>
      <c r="D87" s="20" t="s">
        <v>130</v>
      </c>
      <c r="E87" s="10" t="s">
        <v>16</v>
      </c>
      <c r="F87" s="19" t="n">
        <v>19</v>
      </c>
      <c r="G87" s="21" t="n">
        <f aca="false">K87*0.8+34.5</f>
        <v>954.5</v>
      </c>
      <c r="H87" s="21" t="n">
        <f aca="false">K87*0.05</f>
        <v>57.5</v>
      </c>
      <c r="I87" s="21" t="n">
        <f aca="false">K87*0.12</f>
        <v>138</v>
      </c>
      <c r="J87" s="21" t="n">
        <v>0</v>
      </c>
      <c r="K87" s="22" t="n">
        <v>1150</v>
      </c>
      <c r="L87" s="22" t="n">
        <f aca="false">K87*F87</f>
        <v>21850</v>
      </c>
    </row>
    <row r="88" customFormat="false" ht="78.75" hidden="false" customHeight="false" outlineLevel="0" collapsed="false">
      <c r="A88" s="9"/>
      <c r="B88" s="19" t="n">
        <v>2</v>
      </c>
      <c r="C88" s="11" t="s">
        <v>139</v>
      </c>
      <c r="D88" s="24" t="s">
        <v>140</v>
      </c>
      <c r="E88" s="10" t="s">
        <v>89</v>
      </c>
      <c r="F88" s="19" t="n">
        <v>1</v>
      </c>
      <c r="G88" s="21" t="n">
        <f aca="false">K88*0.8</f>
        <v>41600</v>
      </c>
      <c r="H88" s="21" t="n">
        <f aca="false">K88*0.05</f>
        <v>2600</v>
      </c>
      <c r="I88" s="21" t="n">
        <f aca="false">K88*0.12</f>
        <v>6240</v>
      </c>
      <c r="J88" s="21" t="n">
        <f aca="false">K88*0.03</f>
        <v>1560</v>
      </c>
      <c r="K88" s="22" t="n">
        <v>52000</v>
      </c>
      <c r="L88" s="22" t="n">
        <f aca="false">K88*F88</f>
        <v>52000</v>
      </c>
    </row>
    <row r="89" customFormat="false" ht="20.25" hidden="false" customHeight="true" outlineLevel="0" collapsed="false">
      <c r="A89" s="9"/>
      <c r="B89" s="33" t="s">
        <v>141</v>
      </c>
      <c r="C89" s="33"/>
      <c r="D89" s="33"/>
      <c r="E89" s="33"/>
      <c r="F89" s="33"/>
      <c r="G89" s="33"/>
      <c r="H89" s="34"/>
      <c r="I89" s="34"/>
      <c r="J89" s="34"/>
      <c r="K89" s="34"/>
      <c r="L89" s="22"/>
    </row>
    <row r="90" customFormat="false" ht="31.5" hidden="false" customHeight="false" outlineLevel="0" collapsed="false">
      <c r="A90" s="9"/>
      <c r="B90" s="19" t="n">
        <v>1</v>
      </c>
      <c r="C90" s="11" t="s">
        <v>142</v>
      </c>
      <c r="D90" s="20" t="s">
        <v>143</v>
      </c>
      <c r="E90" s="10" t="s">
        <v>16</v>
      </c>
      <c r="F90" s="19" t="n">
        <v>1</v>
      </c>
      <c r="G90" s="21" t="n">
        <f aca="false">K90*0.8</f>
        <v>18800</v>
      </c>
      <c r="H90" s="21" t="n">
        <f aca="false">K90*0.05</f>
        <v>1175</v>
      </c>
      <c r="I90" s="21" t="n">
        <f aca="false">K90*0.12</f>
        <v>2820</v>
      </c>
      <c r="J90" s="21" t="n">
        <f aca="false">K90*0.03</f>
        <v>705</v>
      </c>
      <c r="K90" s="22" t="n">
        <v>23500</v>
      </c>
      <c r="L90" s="22" t="n">
        <f aca="false">K90*F90</f>
        <v>23500</v>
      </c>
    </row>
    <row r="91" customFormat="false" ht="31.5" hidden="false" customHeight="false" outlineLevel="0" collapsed="false">
      <c r="A91" s="9"/>
      <c r="B91" s="19" t="n">
        <v>2</v>
      </c>
      <c r="C91" s="11" t="s">
        <v>144</v>
      </c>
      <c r="D91" s="24" t="s">
        <v>145</v>
      </c>
      <c r="E91" s="10" t="s">
        <v>16</v>
      </c>
      <c r="F91" s="19" t="n">
        <v>1</v>
      </c>
      <c r="G91" s="21" t="n">
        <f aca="false">K91*0.8</f>
        <v>6880</v>
      </c>
      <c r="H91" s="21" t="n">
        <f aca="false">K91*0.05</f>
        <v>430</v>
      </c>
      <c r="I91" s="21" t="n">
        <f aca="false">K91*0.12</f>
        <v>1032</v>
      </c>
      <c r="J91" s="21" t="n">
        <f aca="false">K91*0.03</f>
        <v>258</v>
      </c>
      <c r="K91" s="22" t="n">
        <v>8600</v>
      </c>
      <c r="L91" s="22" t="n">
        <f aca="false">K91*F91</f>
        <v>8600</v>
      </c>
    </row>
    <row r="92" customFormat="false" ht="20.25" hidden="false" customHeight="false" outlineLevel="0" collapsed="false">
      <c r="A92" s="9"/>
      <c r="B92" s="14" t="s">
        <v>146</v>
      </c>
      <c r="C92" s="14"/>
      <c r="D92" s="14"/>
      <c r="E92" s="14"/>
      <c r="F92" s="14"/>
      <c r="G92" s="14"/>
      <c r="H92" s="25"/>
      <c r="I92" s="25"/>
      <c r="J92" s="25"/>
      <c r="K92" s="35"/>
      <c r="L92" s="22"/>
    </row>
    <row r="93" customFormat="false" ht="78.75" hidden="false" customHeight="false" outlineLevel="0" collapsed="false">
      <c r="A93" s="9"/>
      <c r="B93" s="19" t="n">
        <v>1</v>
      </c>
      <c r="C93" s="11" t="s">
        <v>14</v>
      </c>
      <c r="D93" s="20" t="s">
        <v>147</v>
      </c>
      <c r="E93" s="10" t="s">
        <v>16</v>
      </c>
      <c r="F93" s="19" t="n">
        <v>6</v>
      </c>
      <c r="G93" s="21" t="n">
        <f aca="false">K93*0.8</f>
        <v>5920</v>
      </c>
      <c r="H93" s="21" t="n">
        <f aca="false">K93*0.05</f>
        <v>370</v>
      </c>
      <c r="I93" s="21" t="n">
        <f aca="false">K93*0.12</f>
        <v>888</v>
      </c>
      <c r="J93" s="21" t="n">
        <f aca="false">K93*0.03</f>
        <v>222</v>
      </c>
      <c r="K93" s="22" t="n">
        <v>7400</v>
      </c>
      <c r="L93" s="22" t="n">
        <f aca="false">K93*F93</f>
        <v>44400</v>
      </c>
    </row>
    <row r="94" customFormat="false" ht="31.5" hidden="false" customHeight="false" outlineLevel="0" collapsed="false">
      <c r="A94" s="9"/>
      <c r="B94" s="19" t="n">
        <v>2</v>
      </c>
      <c r="C94" s="11" t="s">
        <v>17</v>
      </c>
      <c r="D94" s="20" t="s">
        <v>148</v>
      </c>
      <c r="E94" s="10" t="s">
        <v>16</v>
      </c>
      <c r="F94" s="19" t="n">
        <v>10</v>
      </c>
      <c r="G94" s="21" t="n">
        <v>723</v>
      </c>
      <c r="H94" s="21" t="n">
        <v>42</v>
      </c>
      <c r="I94" s="21" t="n">
        <v>72</v>
      </c>
      <c r="J94" s="21" t="n">
        <v>0</v>
      </c>
      <c r="K94" s="22" t="n">
        <v>837</v>
      </c>
      <c r="L94" s="22" t="n">
        <f aca="false">K94*F94</f>
        <v>8370</v>
      </c>
    </row>
    <row r="95" customFormat="false" ht="78.75" hidden="false" customHeight="false" outlineLevel="0" collapsed="false">
      <c r="A95" s="9"/>
      <c r="B95" s="19" t="n">
        <v>3</v>
      </c>
      <c r="C95" s="11" t="s">
        <v>19</v>
      </c>
      <c r="D95" s="20" t="s">
        <v>149</v>
      </c>
      <c r="E95" s="10" t="s">
        <v>16</v>
      </c>
      <c r="F95" s="19" t="n">
        <v>2</v>
      </c>
      <c r="G95" s="21" t="n">
        <f aca="false">K95*0.8</f>
        <v>6560</v>
      </c>
      <c r="H95" s="21" t="n">
        <f aca="false">K95*0.05</f>
        <v>410</v>
      </c>
      <c r="I95" s="21" t="n">
        <f aca="false">K95*0.12</f>
        <v>984</v>
      </c>
      <c r="J95" s="21" t="n">
        <f aca="false">K95*0.03</f>
        <v>246</v>
      </c>
      <c r="K95" s="22" t="n">
        <v>8200</v>
      </c>
      <c r="L95" s="22" t="n">
        <f aca="false">K95*F95</f>
        <v>16400</v>
      </c>
    </row>
    <row r="96" customFormat="false" ht="175.5" hidden="false" customHeight="false" outlineLevel="0" collapsed="false">
      <c r="A96" s="18" t="s">
        <v>13</v>
      </c>
      <c r="B96" s="19" t="n">
        <v>4</v>
      </c>
      <c r="C96" s="11" t="s">
        <v>150</v>
      </c>
      <c r="D96" s="36" t="s">
        <v>151</v>
      </c>
      <c r="E96" s="10" t="s">
        <v>16</v>
      </c>
      <c r="F96" s="19" t="n">
        <v>1</v>
      </c>
      <c r="G96" s="21" t="n">
        <f aca="false">K96*0.8</f>
        <v>11600</v>
      </c>
      <c r="H96" s="21" t="n">
        <f aca="false">K96*0.05</f>
        <v>725</v>
      </c>
      <c r="I96" s="21" t="n">
        <f aca="false">K96*0.12</f>
        <v>1740</v>
      </c>
      <c r="J96" s="21" t="n">
        <f aca="false">K96*0.03</f>
        <v>435</v>
      </c>
      <c r="K96" s="22" t="n">
        <v>14500</v>
      </c>
      <c r="L96" s="22" t="n">
        <f aca="false">K96*F96</f>
        <v>14500</v>
      </c>
    </row>
    <row r="97" customFormat="false" ht="175.5" hidden="false" customHeight="false" outlineLevel="0" collapsed="false">
      <c r="A97" s="18" t="s">
        <v>13</v>
      </c>
      <c r="B97" s="19" t="n">
        <v>5</v>
      </c>
      <c r="C97" s="11" t="s">
        <v>152</v>
      </c>
      <c r="D97" s="36" t="s">
        <v>153</v>
      </c>
      <c r="E97" s="10" t="s">
        <v>16</v>
      </c>
      <c r="F97" s="19" t="n">
        <v>2</v>
      </c>
      <c r="G97" s="21" t="n">
        <f aca="false">K97*0.8</f>
        <v>7040</v>
      </c>
      <c r="H97" s="21" t="n">
        <f aca="false">K97*0.05</f>
        <v>440</v>
      </c>
      <c r="I97" s="21" t="n">
        <f aca="false">K97*0.12</f>
        <v>1056</v>
      </c>
      <c r="J97" s="21" t="n">
        <f aca="false">K97*0.03</f>
        <v>264</v>
      </c>
      <c r="K97" s="22" t="n">
        <v>8800</v>
      </c>
      <c r="L97" s="22" t="n">
        <f aca="false">K97*F97</f>
        <v>17600</v>
      </c>
    </row>
    <row r="98" customFormat="false" ht="31.5" hidden="false" customHeight="false" outlineLevel="0" collapsed="false">
      <c r="A98" s="9"/>
      <c r="B98" s="19" t="n">
        <v>6</v>
      </c>
      <c r="C98" s="11" t="s">
        <v>154</v>
      </c>
      <c r="D98" s="20" t="s">
        <v>114</v>
      </c>
      <c r="E98" s="10" t="s">
        <v>16</v>
      </c>
      <c r="F98" s="19" t="n">
        <v>10</v>
      </c>
      <c r="G98" s="21" t="n">
        <f aca="false">K98*0.8+94</f>
        <v>1534</v>
      </c>
      <c r="H98" s="21" t="n">
        <f aca="false">K98*0.05</f>
        <v>90</v>
      </c>
      <c r="I98" s="21" t="n">
        <f aca="false">K98*0.12-40</f>
        <v>176</v>
      </c>
      <c r="J98" s="21" t="n">
        <v>0</v>
      </c>
      <c r="K98" s="22" t="n">
        <v>1800</v>
      </c>
      <c r="L98" s="22" t="n">
        <f aca="false">K98*F98</f>
        <v>18000</v>
      </c>
    </row>
    <row r="99" customFormat="false" ht="31.5" hidden="false" customHeight="false" outlineLevel="0" collapsed="false">
      <c r="A99" s="9"/>
      <c r="B99" s="19" t="n">
        <v>7</v>
      </c>
      <c r="C99" s="11" t="s">
        <v>23</v>
      </c>
      <c r="D99" s="20" t="s">
        <v>155</v>
      </c>
      <c r="E99" s="10" t="s">
        <v>16</v>
      </c>
      <c r="F99" s="19" t="n">
        <v>12</v>
      </c>
      <c r="G99" s="21" t="n">
        <f aca="false">K99*0.8</f>
        <v>1280</v>
      </c>
      <c r="H99" s="21" t="n">
        <f aca="false">K99*0.05</f>
        <v>80</v>
      </c>
      <c r="I99" s="21" t="n">
        <f aca="false">K99*0.12</f>
        <v>192</v>
      </c>
      <c r="J99" s="21" t="n">
        <f aca="false">K99*0.03</f>
        <v>48</v>
      </c>
      <c r="K99" s="22" t="n">
        <v>1600</v>
      </c>
      <c r="L99" s="22" t="n">
        <f aca="false">K99*F99</f>
        <v>19200</v>
      </c>
    </row>
    <row r="100" customFormat="false" ht="45.75" hidden="false" customHeight="true" outlineLevel="0" collapsed="false">
      <c r="A100" s="9"/>
      <c r="B100" s="19" t="n">
        <v>8</v>
      </c>
      <c r="C100" s="11" t="s">
        <v>26</v>
      </c>
      <c r="D100" s="20" t="s">
        <v>27</v>
      </c>
      <c r="E100" s="10" t="s">
        <v>16</v>
      </c>
      <c r="F100" s="19" t="n">
        <v>3</v>
      </c>
      <c r="G100" s="21" t="n">
        <v>4050</v>
      </c>
      <c r="H100" s="21" t="n">
        <v>135</v>
      </c>
      <c r="I100" s="21" t="n">
        <v>315</v>
      </c>
      <c r="J100" s="21" t="n">
        <v>0</v>
      </c>
      <c r="K100" s="22" t="n">
        <v>4500</v>
      </c>
      <c r="L100" s="22" t="n">
        <f aca="false">K100*F100</f>
        <v>13500</v>
      </c>
    </row>
    <row r="101" customFormat="false" ht="47.25" hidden="false" customHeight="false" outlineLevel="0" collapsed="false">
      <c r="A101" s="9"/>
      <c r="B101" s="19" t="n">
        <v>9</v>
      </c>
      <c r="C101" s="11" t="s">
        <v>156</v>
      </c>
      <c r="D101" s="20" t="s">
        <v>65</v>
      </c>
      <c r="E101" s="10" t="s">
        <v>16</v>
      </c>
      <c r="F101" s="19" t="n">
        <v>2</v>
      </c>
      <c r="G101" s="21" t="n">
        <f aca="false">K101*0.8+54</f>
        <v>1494</v>
      </c>
      <c r="H101" s="21" t="n">
        <f aca="false">K101*0.05</f>
        <v>90</v>
      </c>
      <c r="I101" s="21" t="n">
        <f aca="false">K101*0.12</f>
        <v>216</v>
      </c>
      <c r="J101" s="21" t="n">
        <v>0</v>
      </c>
      <c r="K101" s="22" t="n">
        <v>1800</v>
      </c>
      <c r="L101" s="22" t="n">
        <f aca="false">K101*F101</f>
        <v>3600</v>
      </c>
    </row>
    <row r="102" customFormat="false" ht="31.5" hidden="false" customHeight="false" outlineLevel="0" collapsed="false">
      <c r="A102" s="9"/>
      <c r="B102" s="19" t="n">
        <v>10</v>
      </c>
      <c r="C102" s="11" t="s">
        <v>157</v>
      </c>
      <c r="D102" s="20" t="s">
        <v>158</v>
      </c>
      <c r="E102" s="10" t="s">
        <v>16</v>
      </c>
      <c r="F102" s="19" t="n">
        <v>2</v>
      </c>
      <c r="G102" s="21" t="n">
        <f aca="false">K102*0.8</f>
        <v>1488</v>
      </c>
      <c r="H102" s="21" t="n">
        <f aca="false">K102*0.05</f>
        <v>93</v>
      </c>
      <c r="I102" s="21" t="n">
        <f aca="false">K102*0.12</f>
        <v>223.2</v>
      </c>
      <c r="J102" s="21" t="n">
        <f aca="false">K102*0.03</f>
        <v>55.8</v>
      </c>
      <c r="K102" s="22" t="n">
        <v>1860</v>
      </c>
      <c r="L102" s="22" t="n">
        <f aca="false">K102*F102</f>
        <v>3720</v>
      </c>
    </row>
    <row r="103" customFormat="false" ht="175.5" hidden="false" customHeight="false" outlineLevel="0" collapsed="false">
      <c r="A103" s="18" t="s">
        <v>13</v>
      </c>
      <c r="B103" s="19" t="n">
        <v>11</v>
      </c>
      <c r="C103" s="11" t="s">
        <v>159</v>
      </c>
      <c r="D103" s="36" t="s">
        <v>160</v>
      </c>
      <c r="E103" s="10" t="s">
        <v>16</v>
      </c>
      <c r="F103" s="19" t="n">
        <v>1</v>
      </c>
      <c r="G103" s="21" t="n">
        <f aca="false">K103*0.8</f>
        <v>3416</v>
      </c>
      <c r="H103" s="21" t="n">
        <f aca="false">K103*0.05</f>
        <v>213.5</v>
      </c>
      <c r="I103" s="21" t="n">
        <f aca="false">K103*0.12</f>
        <v>512.4</v>
      </c>
      <c r="J103" s="21" t="n">
        <f aca="false">K103*0.03</f>
        <v>128.1</v>
      </c>
      <c r="K103" s="37" t="n">
        <v>4270</v>
      </c>
      <c r="L103" s="22" t="n">
        <f aca="false">K103*F103</f>
        <v>4270</v>
      </c>
    </row>
    <row r="104" customFormat="false" ht="81" hidden="false" customHeight="false" outlineLevel="0" collapsed="false">
      <c r="A104" s="9"/>
      <c r="B104" s="19" t="n">
        <v>12</v>
      </c>
      <c r="C104" s="11" t="s">
        <v>161</v>
      </c>
      <c r="D104" s="23" t="s">
        <v>31</v>
      </c>
      <c r="E104" s="10" t="s">
        <v>16</v>
      </c>
      <c r="F104" s="19" t="n">
        <v>1</v>
      </c>
      <c r="G104" s="21" t="n">
        <f aca="false">K104*0.8</f>
        <v>6080</v>
      </c>
      <c r="H104" s="21" t="n">
        <f aca="false">K104*0.05</f>
        <v>380</v>
      </c>
      <c r="I104" s="21" t="n">
        <f aca="false">K104*0.12</f>
        <v>912</v>
      </c>
      <c r="J104" s="21" t="n">
        <f aca="false">K104*0.03</f>
        <v>228</v>
      </c>
      <c r="K104" s="22" t="n">
        <v>7600</v>
      </c>
      <c r="L104" s="22" t="n">
        <f aca="false">K104*F104</f>
        <v>7600</v>
      </c>
    </row>
    <row r="105" customFormat="false" ht="121.5" hidden="false" customHeight="false" outlineLevel="0" collapsed="false">
      <c r="A105" s="9"/>
      <c r="B105" s="19" t="n">
        <v>13</v>
      </c>
      <c r="C105" s="11" t="s">
        <v>162</v>
      </c>
      <c r="D105" s="38" t="s">
        <v>69</v>
      </c>
      <c r="E105" s="10" t="s">
        <v>16</v>
      </c>
      <c r="F105" s="19" t="n">
        <v>1</v>
      </c>
      <c r="G105" s="21" t="n">
        <f aca="false">K105*0.8</f>
        <v>6720</v>
      </c>
      <c r="H105" s="21" t="n">
        <f aca="false">K105*0.05</f>
        <v>420</v>
      </c>
      <c r="I105" s="21" t="n">
        <f aca="false">K105*0.12</f>
        <v>1008</v>
      </c>
      <c r="J105" s="21" t="n">
        <f aca="false">K105*0.03</f>
        <v>252</v>
      </c>
      <c r="K105" s="22" t="n">
        <v>8400</v>
      </c>
      <c r="L105" s="22" t="n">
        <f aca="false">K105*F105</f>
        <v>8400</v>
      </c>
    </row>
    <row r="106" customFormat="false" ht="15.75" hidden="false" customHeight="false" outlineLevel="0" collapsed="false">
      <c r="A106" s="9"/>
      <c r="B106" s="19" t="n">
        <v>14</v>
      </c>
      <c r="C106" s="11" t="s">
        <v>38</v>
      </c>
      <c r="D106" s="24" t="s">
        <v>39</v>
      </c>
      <c r="E106" s="10" t="s">
        <v>16</v>
      </c>
      <c r="F106" s="19" t="n">
        <v>1</v>
      </c>
      <c r="G106" s="21" t="n">
        <v>2075</v>
      </c>
      <c r="H106" s="21" t="n">
        <v>125</v>
      </c>
      <c r="I106" s="21" t="n">
        <v>300</v>
      </c>
      <c r="J106" s="21" t="n">
        <v>0</v>
      </c>
      <c r="K106" s="22" t="n">
        <v>2500</v>
      </c>
      <c r="L106" s="22" t="n">
        <f aca="false">K106*F106</f>
        <v>2500</v>
      </c>
    </row>
    <row r="107" customFormat="false" ht="47.25" hidden="false" customHeight="false" outlineLevel="0" collapsed="false">
      <c r="A107" s="9"/>
      <c r="B107" s="19" t="n">
        <v>15</v>
      </c>
      <c r="C107" s="11" t="s">
        <v>163</v>
      </c>
      <c r="D107" s="20" t="s">
        <v>164</v>
      </c>
      <c r="E107" s="10" t="s">
        <v>16</v>
      </c>
      <c r="F107" s="19" t="n">
        <v>7</v>
      </c>
      <c r="G107" s="21" t="n">
        <f aca="false">K107*0.8</f>
        <v>22800</v>
      </c>
      <c r="H107" s="21" t="n">
        <f aca="false">K107*0.05</f>
        <v>1425</v>
      </c>
      <c r="I107" s="21" t="n">
        <f aca="false">K107*0.12</f>
        <v>3420</v>
      </c>
      <c r="J107" s="21" t="n">
        <f aca="false">K107*0.03</f>
        <v>855</v>
      </c>
      <c r="K107" s="22" t="n">
        <v>28500</v>
      </c>
      <c r="L107" s="22" t="n">
        <f aca="false">K107*F107</f>
        <v>199500</v>
      </c>
    </row>
    <row r="108" customFormat="false" ht="47.25" hidden="false" customHeight="false" outlineLevel="0" collapsed="false">
      <c r="A108" s="9"/>
      <c r="B108" s="19" t="n">
        <v>16</v>
      </c>
      <c r="C108" s="11" t="s">
        <v>165</v>
      </c>
      <c r="D108" s="20" t="s">
        <v>166</v>
      </c>
      <c r="E108" s="10" t="s">
        <v>16</v>
      </c>
      <c r="F108" s="19" t="n">
        <v>2</v>
      </c>
      <c r="G108" s="21" t="n">
        <f aca="false">K108*0.8</f>
        <v>19680</v>
      </c>
      <c r="H108" s="21" t="n">
        <f aca="false">K108*0.05</f>
        <v>1230</v>
      </c>
      <c r="I108" s="21" t="n">
        <f aca="false">K108*0.12</f>
        <v>2952</v>
      </c>
      <c r="J108" s="21" t="n">
        <f aca="false">K108*0.03</f>
        <v>738</v>
      </c>
      <c r="K108" s="22" t="n">
        <v>24600</v>
      </c>
      <c r="L108" s="22" t="n">
        <f aca="false">K108*F108</f>
        <v>49200</v>
      </c>
    </row>
    <row r="109" customFormat="false" ht="47.25" hidden="false" customHeight="false" outlineLevel="0" collapsed="false">
      <c r="A109" s="9"/>
      <c r="B109" s="19" t="n">
        <v>17</v>
      </c>
      <c r="C109" s="11" t="s">
        <v>165</v>
      </c>
      <c r="D109" s="20" t="s">
        <v>167</v>
      </c>
      <c r="E109" s="10" t="s">
        <v>16</v>
      </c>
      <c r="F109" s="19" t="n">
        <v>1</v>
      </c>
      <c r="G109" s="21" t="n">
        <f aca="false">K109*0.8</f>
        <v>20160</v>
      </c>
      <c r="H109" s="21" t="n">
        <f aca="false">K109*0.05</f>
        <v>1260</v>
      </c>
      <c r="I109" s="21" t="n">
        <f aca="false">K109*0.12</f>
        <v>3024</v>
      </c>
      <c r="J109" s="21" t="n">
        <f aca="false">K109*0.03</f>
        <v>756</v>
      </c>
      <c r="K109" s="22" t="n">
        <v>25200</v>
      </c>
      <c r="L109" s="22" t="n">
        <f aca="false">K109*F109</f>
        <v>25200</v>
      </c>
    </row>
    <row r="110" customFormat="false" ht="15.75" hidden="false" customHeight="false" outlineLevel="0" collapsed="false">
      <c r="A110" s="9"/>
      <c r="B110" s="19" t="n">
        <v>18</v>
      </c>
      <c r="C110" s="11" t="s">
        <v>44</v>
      </c>
      <c r="D110" s="20" t="s">
        <v>168</v>
      </c>
      <c r="E110" s="10" t="s">
        <v>89</v>
      </c>
      <c r="F110" s="19" t="n">
        <v>3</v>
      </c>
      <c r="G110" s="21" t="n">
        <f aca="false">K110*0.8</f>
        <v>3200</v>
      </c>
      <c r="H110" s="21" t="n">
        <f aca="false">K110*0.05</f>
        <v>200</v>
      </c>
      <c r="I110" s="21" t="n">
        <f aca="false">K110*0.12</f>
        <v>480</v>
      </c>
      <c r="J110" s="21" t="n">
        <f aca="false">K110*0.03</f>
        <v>120</v>
      </c>
      <c r="K110" s="22" t="n">
        <v>4000</v>
      </c>
      <c r="L110" s="22" t="n">
        <f aca="false">K110*F110</f>
        <v>12000</v>
      </c>
    </row>
    <row r="111" customFormat="false" ht="15.75" hidden="false" customHeight="false" outlineLevel="0" collapsed="false">
      <c r="A111" s="9"/>
      <c r="B111" s="19" t="n">
        <v>19</v>
      </c>
      <c r="C111" s="11" t="s">
        <v>46</v>
      </c>
      <c r="D111" s="20" t="s">
        <v>169</v>
      </c>
      <c r="E111" s="10" t="s">
        <v>89</v>
      </c>
      <c r="F111" s="19" t="n">
        <v>3</v>
      </c>
      <c r="G111" s="21" t="n">
        <f aca="false">K111*0.8</f>
        <v>2760</v>
      </c>
      <c r="H111" s="21" t="n">
        <f aca="false">K111*0.05</f>
        <v>172.5</v>
      </c>
      <c r="I111" s="21" t="n">
        <f aca="false">K111*0.12</f>
        <v>414</v>
      </c>
      <c r="J111" s="21" t="n">
        <f aca="false">K111*0.03</f>
        <v>103.5</v>
      </c>
      <c r="K111" s="22" t="n">
        <v>3450</v>
      </c>
      <c r="L111" s="22" t="n">
        <f aca="false">K111*F111</f>
        <v>10350</v>
      </c>
    </row>
    <row r="112" customFormat="false" ht="31.5" hidden="false" customHeight="false" outlineLevel="0" collapsed="false">
      <c r="A112" s="9"/>
      <c r="B112" s="19" t="n">
        <v>20</v>
      </c>
      <c r="C112" s="11" t="s">
        <v>48</v>
      </c>
      <c r="D112" s="20" t="s">
        <v>170</v>
      </c>
      <c r="E112" s="10" t="s">
        <v>16</v>
      </c>
      <c r="F112" s="19" t="n">
        <v>3</v>
      </c>
      <c r="G112" s="21" t="n">
        <f aca="false">K112*0.8</f>
        <v>5760</v>
      </c>
      <c r="H112" s="21" t="n">
        <f aca="false">K112*0.05</f>
        <v>360</v>
      </c>
      <c r="I112" s="21" t="n">
        <f aca="false">K112*0.12</f>
        <v>864</v>
      </c>
      <c r="J112" s="21" t="n">
        <f aca="false">K112*0.03</f>
        <v>216</v>
      </c>
      <c r="K112" s="22" t="n">
        <v>7200</v>
      </c>
      <c r="L112" s="22" t="n">
        <f aca="false">K112*F112</f>
        <v>21600</v>
      </c>
    </row>
    <row r="113" customFormat="false" ht="31.5" hidden="false" customHeight="false" outlineLevel="0" collapsed="false">
      <c r="A113" s="9"/>
      <c r="B113" s="19" t="n">
        <v>21</v>
      </c>
      <c r="C113" s="11" t="s">
        <v>50</v>
      </c>
      <c r="D113" s="20" t="s">
        <v>54</v>
      </c>
      <c r="E113" s="10" t="s">
        <v>52</v>
      </c>
      <c r="F113" s="19" t="n">
        <v>63</v>
      </c>
      <c r="G113" s="21" t="n">
        <f aca="false">K113*0.8</f>
        <v>176</v>
      </c>
      <c r="H113" s="21" t="n">
        <f aca="false">K113*0.05</f>
        <v>11</v>
      </c>
      <c r="I113" s="21" t="n">
        <f aca="false">K113*0.12</f>
        <v>26.4</v>
      </c>
      <c r="J113" s="21" t="n">
        <f aca="false">K113*0.03</f>
        <v>6.6</v>
      </c>
      <c r="K113" s="22" t="n">
        <v>220</v>
      </c>
      <c r="L113" s="22" t="n">
        <f aca="false">K113*F113</f>
        <v>13860</v>
      </c>
    </row>
    <row r="114" customFormat="false" ht="31.5" hidden="false" customHeight="false" outlineLevel="0" collapsed="false">
      <c r="A114" s="9"/>
      <c r="B114" s="19" t="n">
        <v>22</v>
      </c>
      <c r="C114" s="11" t="s">
        <v>53</v>
      </c>
      <c r="D114" s="24" t="s">
        <v>171</v>
      </c>
      <c r="E114" s="10" t="s">
        <v>55</v>
      </c>
      <c r="F114" s="19" t="n">
        <v>115</v>
      </c>
      <c r="G114" s="21" t="n">
        <f aca="false">K114*0.8</f>
        <v>52</v>
      </c>
      <c r="H114" s="21" t="n">
        <f aca="false">K114*0.05</f>
        <v>3.25</v>
      </c>
      <c r="I114" s="21" t="n">
        <f aca="false">K114*0.12</f>
        <v>7.8</v>
      </c>
      <c r="J114" s="21" t="n">
        <f aca="false">K114*0.03</f>
        <v>1.95</v>
      </c>
      <c r="K114" s="22" t="n">
        <v>65</v>
      </c>
      <c r="L114" s="22" t="n">
        <f aca="false">K114*F114</f>
        <v>7475</v>
      </c>
    </row>
    <row r="115" customFormat="false" ht="20.25" hidden="false" customHeight="false" outlineLevel="0" collapsed="false">
      <c r="A115" s="9"/>
      <c r="B115" s="14" t="s">
        <v>172</v>
      </c>
      <c r="C115" s="14"/>
      <c r="D115" s="14"/>
      <c r="E115" s="14"/>
      <c r="F115" s="14"/>
      <c r="G115" s="14"/>
      <c r="H115" s="25"/>
      <c r="I115" s="25"/>
      <c r="J115" s="25"/>
      <c r="K115" s="25"/>
      <c r="L115" s="22"/>
    </row>
    <row r="116" customFormat="false" ht="31.5" hidden="false" customHeight="false" outlineLevel="0" collapsed="false">
      <c r="A116" s="9"/>
      <c r="B116" s="19" t="n">
        <v>1</v>
      </c>
      <c r="C116" s="11" t="s">
        <v>61</v>
      </c>
      <c r="D116" s="20" t="s">
        <v>173</v>
      </c>
      <c r="E116" s="10" t="s">
        <v>16</v>
      </c>
      <c r="F116" s="19" t="n">
        <v>11</v>
      </c>
      <c r="G116" s="21" t="n">
        <f aca="false">K116*0.8+45</f>
        <v>1245</v>
      </c>
      <c r="H116" s="21" t="n">
        <f aca="false">K116*0.05</f>
        <v>75</v>
      </c>
      <c r="I116" s="21" t="n">
        <f aca="false">K116*0.12</f>
        <v>180</v>
      </c>
      <c r="J116" s="21" t="n">
        <v>0</v>
      </c>
      <c r="K116" s="22" t="n">
        <v>1500</v>
      </c>
      <c r="L116" s="22" t="n">
        <f aca="false">K116*F116</f>
        <v>16500</v>
      </c>
    </row>
    <row r="117" customFormat="false" ht="121.5" hidden="false" customHeight="false" outlineLevel="0" collapsed="false">
      <c r="A117" s="9"/>
      <c r="B117" s="19" t="n">
        <v>2</v>
      </c>
      <c r="C117" s="11" t="s">
        <v>162</v>
      </c>
      <c r="D117" s="38" t="s">
        <v>174</v>
      </c>
      <c r="E117" s="10" t="s">
        <v>16</v>
      </c>
      <c r="F117" s="19" t="n">
        <v>1</v>
      </c>
      <c r="G117" s="21" t="n">
        <f aca="false">K117*0.8</f>
        <v>6720</v>
      </c>
      <c r="H117" s="21" t="n">
        <f aca="false">K117*0.05</f>
        <v>420</v>
      </c>
      <c r="I117" s="21" t="n">
        <f aca="false">K117*0.12</f>
        <v>1008</v>
      </c>
      <c r="J117" s="21" t="n">
        <f aca="false">K117*0.03</f>
        <v>252</v>
      </c>
      <c r="K117" s="22" t="n">
        <v>8400</v>
      </c>
      <c r="L117" s="22" t="n">
        <f aca="false">K117*F117</f>
        <v>8400</v>
      </c>
    </row>
    <row r="118" customFormat="false" ht="31.5" hidden="false" customHeight="false" outlineLevel="0" collapsed="false">
      <c r="A118" s="9"/>
      <c r="B118" s="19" t="n">
        <v>3</v>
      </c>
      <c r="C118" s="11" t="s">
        <v>23</v>
      </c>
      <c r="D118" s="20" t="s">
        <v>155</v>
      </c>
      <c r="E118" s="10" t="s">
        <v>16</v>
      </c>
      <c r="F118" s="19" t="n">
        <v>10</v>
      </c>
      <c r="G118" s="21" t="n">
        <f aca="false">K118*0.8</f>
        <v>1280</v>
      </c>
      <c r="H118" s="21" t="n">
        <f aca="false">K118*0.05</f>
        <v>80</v>
      </c>
      <c r="I118" s="21" t="n">
        <f aca="false">K118*0.12</f>
        <v>192</v>
      </c>
      <c r="J118" s="21" t="n">
        <f aca="false">K118*0.03</f>
        <v>48</v>
      </c>
      <c r="K118" s="22" t="n">
        <v>1600</v>
      </c>
      <c r="L118" s="22" t="n">
        <f aca="false">K118*F118</f>
        <v>16000</v>
      </c>
    </row>
    <row r="119" customFormat="false" ht="236.25" hidden="false" customHeight="false" outlineLevel="0" collapsed="false">
      <c r="A119" s="18" t="s">
        <v>13</v>
      </c>
      <c r="B119" s="19" t="n">
        <v>4</v>
      </c>
      <c r="C119" s="11" t="s">
        <v>152</v>
      </c>
      <c r="D119" s="39" t="s">
        <v>175</v>
      </c>
      <c r="E119" s="10" t="s">
        <v>16</v>
      </c>
      <c r="F119" s="19" t="n">
        <v>1</v>
      </c>
      <c r="G119" s="21" t="n">
        <f aca="false">K119*0.8</f>
        <v>7040</v>
      </c>
      <c r="H119" s="21" t="n">
        <f aca="false">K119*0.05</f>
        <v>440</v>
      </c>
      <c r="I119" s="21" t="n">
        <f aca="false">K119*0.12</f>
        <v>1056</v>
      </c>
      <c r="J119" s="21" t="n">
        <f aca="false">K119*0.03</f>
        <v>264</v>
      </c>
      <c r="K119" s="22" t="n">
        <v>8800</v>
      </c>
      <c r="L119" s="22" t="n">
        <f aca="false">K119*F119</f>
        <v>8800</v>
      </c>
    </row>
    <row r="120" customFormat="false" ht="31.5" hidden="false" customHeight="false" outlineLevel="0" collapsed="false">
      <c r="A120" s="9"/>
      <c r="B120" s="19" t="n">
        <v>5</v>
      </c>
      <c r="C120" s="11" t="s">
        <v>176</v>
      </c>
      <c r="D120" s="20" t="s">
        <v>114</v>
      </c>
      <c r="E120" s="10" t="s">
        <v>16</v>
      </c>
      <c r="F120" s="19" t="n">
        <v>5</v>
      </c>
      <c r="G120" s="21" t="n">
        <f aca="false">K120*0.8+52.5</f>
        <v>1452.5</v>
      </c>
      <c r="H120" s="21" t="n">
        <f aca="false">K120*0.05</f>
        <v>87.5</v>
      </c>
      <c r="I120" s="21" t="n">
        <f aca="false">K120*0.12</f>
        <v>210</v>
      </c>
      <c r="J120" s="21" t="n">
        <v>0</v>
      </c>
      <c r="K120" s="22" t="n">
        <v>1750</v>
      </c>
      <c r="L120" s="22" t="n">
        <f aca="false">K120*F120</f>
        <v>8750</v>
      </c>
    </row>
    <row r="121" customFormat="false" ht="34.5" hidden="false" customHeight="true" outlineLevel="0" collapsed="false">
      <c r="A121" s="9"/>
      <c r="B121" s="19" t="n">
        <v>6</v>
      </c>
      <c r="C121" s="11" t="s">
        <v>32</v>
      </c>
      <c r="D121" s="20" t="s">
        <v>130</v>
      </c>
      <c r="E121" s="10" t="s">
        <v>16</v>
      </c>
      <c r="F121" s="19" t="n">
        <v>2</v>
      </c>
      <c r="G121" s="21" t="n">
        <f aca="false">K121*0.8+34.5</f>
        <v>954.5</v>
      </c>
      <c r="H121" s="21" t="n">
        <f aca="false">K121*0.05</f>
        <v>57.5</v>
      </c>
      <c r="I121" s="21" t="n">
        <f aca="false">K121*0.12</f>
        <v>138</v>
      </c>
      <c r="J121" s="21" t="n">
        <v>0</v>
      </c>
      <c r="K121" s="22" t="n">
        <v>1150</v>
      </c>
      <c r="L121" s="22" t="n">
        <f aca="false">K121*F121</f>
        <v>2300</v>
      </c>
    </row>
    <row r="122" customFormat="false" ht="31.5" hidden="false" customHeight="false" outlineLevel="0" collapsed="false">
      <c r="A122" s="9"/>
      <c r="B122" s="19" t="n">
        <v>7</v>
      </c>
      <c r="C122" s="11" t="s">
        <v>66</v>
      </c>
      <c r="D122" s="20" t="s">
        <v>67</v>
      </c>
      <c r="E122" s="10" t="s">
        <v>16</v>
      </c>
      <c r="F122" s="19" t="n">
        <v>10</v>
      </c>
      <c r="G122" s="21" t="n">
        <f aca="false">K122*0.8+30.6</f>
        <v>1254.6</v>
      </c>
      <c r="H122" s="21" t="n">
        <f aca="false">K122*0.05</f>
        <v>76.5</v>
      </c>
      <c r="I122" s="21" t="n">
        <f aca="false">K122*0.12</f>
        <v>183.6</v>
      </c>
      <c r="J122" s="21" t="n">
        <v>15.3</v>
      </c>
      <c r="K122" s="22" t="n">
        <v>1530</v>
      </c>
      <c r="L122" s="22" t="n">
        <f aca="false">K122*F122</f>
        <v>15300</v>
      </c>
    </row>
    <row r="123" customFormat="false" ht="99" hidden="false" customHeight="true" outlineLevel="0" collapsed="false">
      <c r="A123" s="9"/>
      <c r="B123" s="19" t="n">
        <v>8</v>
      </c>
      <c r="C123" s="11" t="s">
        <v>177</v>
      </c>
      <c r="D123" s="23" t="s">
        <v>178</v>
      </c>
      <c r="E123" s="10" t="s">
        <v>16</v>
      </c>
      <c r="F123" s="19" t="n">
        <v>8</v>
      </c>
      <c r="G123" s="21" t="n">
        <f aca="false">K123*0.8</f>
        <v>6262.4</v>
      </c>
      <c r="H123" s="21" t="n">
        <f aca="false">K123*0.05</f>
        <v>391.4</v>
      </c>
      <c r="I123" s="21" t="n">
        <f aca="false">K123*0.12</f>
        <v>939.36</v>
      </c>
      <c r="J123" s="21" t="n">
        <f aca="false">K123*0.03</f>
        <v>234.84</v>
      </c>
      <c r="K123" s="22" t="n">
        <v>7828</v>
      </c>
      <c r="L123" s="22" t="n">
        <f aca="false">K123*F123</f>
        <v>62624</v>
      </c>
    </row>
    <row r="124" customFormat="false" ht="31.5" hidden="false" customHeight="false" outlineLevel="0" collapsed="false">
      <c r="A124" s="9"/>
      <c r="B124" s="19" t="n">
        <v>9</v>
      </c>
      <c r="C124" s="40" t="s">
        <v>26</v>
      </c>
      <c r="D124" s="20" t="s">
        <v>27</v>
      </c>
      <c r="E124" s="10" t="s">
        <v>16</v>
      </c>
      <c r="F124" s="19" t="n">
        <v>6</v>
      </c>
      <c r="G124" s="21" t="n">
        <v>4050</v>
      </c>
      <c r="H124" s="21" t="n">
        <v>135</v>
      </c>
      <c r="I124" s="21" t="n">
        <v>315</v>
      </c>
      <c r="J124" s="21" t="n">
        <v>135</v>
      </c>
      <c r="K124" s="22" t="n">
        <v>4635</v>
      </c>
      <c r="L124" s="22" t="n">
        <f aca="false">K124*F124</f>
        <v>27810</v>
      </c>
    </row>
    <row r="125" customFormat="false" ht="15.75" hidden="false" customHeight="false" outlineLevel="0" collapsed="false">
      <c r="A125" s="9"/>
      <c r="B125" s="19" t="n">
        <v>10</v>
      </c>
      <c r="C125" s="40" t="s">
        <v>179</v>
      </c>
      <c r="D125" s="20" t="s">
        <v>180</v>
      </c>
      <c r="E125" s="10" t="s">
        <v>16</v>
      </c>
      <c r="F125" s="19" t="n">
        <v>3</v>
      </c>
      <c r="G125" s="21" t="n">
        <f aca="false">K125*0.8</f>
        <v>2636.8</v>
      </c>
      <c r="H125" s="21" t="n">
        <f aca="false">K125*0.05</f>
        <v>164.8</v>
      </c>
      <c r="I125" s="21" t="n">
        <f aca="false">K125*0.12</f>
        <v>395.52</v>
      </c>
      <c r="J125" s="21" t="n">
        <f aca="false">K125*0.03</f>
        <v>98.88</v>
      </c>
      <c r="K125" s="22" t="n">
        <v>3296</v>
      </c>
      <c r="L125" s="22" t="n">
        <f aca="false">K125*F125</f>
        <v>9888</v>
      </c>
    </row>
    <row r="126" customFormat="false" ht="31.5" hidden="false" customHeight="false" outlineLevel="0" collapsed="false">
      <c r="A126" s="18" t="s">
        <v>13</v>
      </c>
      <c r="B126" s="19" t="n">
        <v>11</v>
      </c>
      <c r="C126" s="40" t="s">
        <v>181</v>
      </c>
      <c r="D126" s="24" t="s">
        <v>182</v>
      </c>
      <c r="E126" s="19"/>
      <c r="F126" s="19" t="n">
        <v>2</v>
      </c>
      <c r="G126" s="21" t="n">
        <f aca="false">K126*0.8</f>
        <v>26368</v>
      </c>
      <c r="H126" s="21" t="n">
        <f aca="false">K126*0.05</f>
        <v>1648</v>
      </c>
      <c r="I126" s="21" t="n">
        <f aca="false">K126*0.12</f>
        <v>3955.2</v>
      </c>
      <c r="J126" s="21" t="n">
        <f aca="false">K126*0.03</f>
        <v>988.8</v>
      </c>
      <c r="K126" s="22" t="n">
        <v>32960</v>
      </c>
      <c r="L126" s="22" t="n">
        <f aca="false">K126*F126</f>
        <v>65920</v>
      </c>
    </row>
    <row r="127" customFormat="false" ht="31.5" hidden="false" customHeight="false" outlineLevel="0" collapsed="false">
      <c r="A127" s="9"/>
      <c r="B127" s="19" t="n">
        <v>12</v>
      </c>
      <c r="C127" s="11" t="s">
        <v>73</v>
      </c>
      <c r="D127" s="24" t="s">
        <v>183</v>
      </c>
      <c r="E127" s="10" t="s">
        <v>16</v>
      </c>
      <c r="F127" s="19" t="n">
        <v>1</v>
      </c>
      <c r="G127" s="21" t="n">
        <f aca="false">K127*0.8</f>
        <v>2966.4</v>
      </c>
      <c r="H127" s="21" t="n">
        <f aca="false">K127*0.05</f>
        <v>185.4</v>
      </c>
      <c r="I127" s="21" t="n">
        <f aca="false">K127*0.12</f>
        <v>444.96</v>
      </c>
      <c r="J127" s="21" t="n">
        <f aca="false">K127*0.03</f>
        <v>111.24</v>
      </c>
      <c r="K127" s="22" t="n">
        <v>3708</v>
      </c>
      <c r="L127" s="22" t="n">
        <f aca="false">K127*F127</f>
        <v>3708</v>
      </c>
    </row>
    <row r="128" customFormat="false" ht="15.75" hidden="false" customHeight="false" outlineLevel="0" collapsed="false">
      <c r="A128" s="9"/>
      <c r="B128" s="19" t="n">
        <v>13</v>
      </c>
      <c r="C128" s="11" t="s">
        <v>184</v>
      </c>
      <c r="D128" s="24" t="s">
        <v>185</v>
      </c>
      <c r="E128" s="10" t="s">
        <v>16</v>
      </c>
      <c r="F128" s="19" t="n">
        <v>1</v>
      </c>
      <c r="G128" s="21" t="n">
        <f aca="false">K128*0.8</f>
        <v>7040</v>
      </c>
      <c r="H128" s="21" t="n">
        <f aca="false">K128*0.05</f>
        <v>440</v>
      </c>
      <c r="I128" s="21" t="n">
        <f aca="false">K128*0.12</f>
        <v>1056</v>
      </c>
      <c r="J128" s="21" t="n">
        <f aca="false">K128*0.03</f>
        <v>264</v>
      </c>
      <c r="K128" s="22" t="n">
        <v>8800</v>
      </c>
      <c r="L128" s="22" t="n">
        <f aca="false">K128*F128</f>
        <v>8800</v>
      </c>
    </row>
    <row r="129" customFormat="false" ht="15.75" hidden="false" customHeight="false" outlineLevel="0" collapsed="false">
      <c r="A129" s="9"/>
      <c r="B129" s="19" t="n">
        <v>14</v>
      </c>
      <c r="C129" s="11" t="s">
        <v>77</v>
      </c>
      <c r="D129" s="24" t="s">
        <v>78</v>
      </c>
      <c r="E129" s="10" t="s">
        <v>16</v>
      </c>
      <c r="F129" s="19" t="n">
        <v>2</v>
      </c>
      <c r="G129" s="21" t="n">
        <f aca="false">K129*0.8</f>
        <v>6920</v>
      </c>
      <c r="H129" s="21" t="n">
        <f aca="false">K129*0.05</f>
        <v>432.5</v>
      </c>
      <c r="I129" s="21" t="n">
        <f aca="false">K129*0.12</f>
        <v>1038</v>
      </c>
      <c r="J129" s="21" t="n">
        <f aca="false">K129*0.03</f>
        <v>259.5</v>
      </c>
      <c r="K129" s="22" t="n">
        <v>8650</v>
      </c>
      <c r="L129" s="22" t="n">
        <f aca="false">K129*F129</f>
        <v>17300</v>
      </c>
    </row>
    <row r="130" customFormat="false" ht="31.5" hidden="false" customHeight="false" outlineLevel="0" collapsed="false">
      <c r="A130" s="9"/>
      <c r="B130" s="19" t="n">
        <v>15</v>
      </c>
      <c r="C130" s="11" t="s">
        <v>75</v>
      </c>
      <c r="D130" s="24" t="s">
        <v>186</v>
      </c>
      <c r="E130" s="10" t="s">
        <v>16</v>
      </c>
      <c r="F130" s="19" t="n">
        <v>1</v>
      </c>
      <c r="G130" s="21" t="n">
        <f aca="false">K130*0.8</f>
        <v>10876.8</v>
      </c>
      <c r="H130" s="21" t="n">
        <f aca="false">K130*0.05</f>
        <v>679.8</v>
      </c>
      <c r="I130" s="21" t="n">
        <f aca="false">K130*0.12</f>
        <v>1631.52</v>
      </c>
      <c r="J130" s="21" t="n">
        <f aca="false">K130*0.03</f>
        <v>407.88</v>
      </c>
      <c r="K130" s="22" t="n">
        <v>13596</v>
      </c>
      <c r="L130" s="22" t="n">
        <f aca="false">K130*F130</f>
        <v>13596</v>
      </c>
    </row>
    <row r="131" customFormat="false" ht="15.75" hidden="false" customHeight="false" outlineLevel="0" collapsed="false">
      <c r="A131" s="9"/>
      <c r="B131" s="19" t="n">
        <v>16</v>
      </c>
      <c r="C131" s="40" t="s">
        <v>187</v>
      </c>
      <c r="D131" s="24" t="s">
        <v>188</v>
      </c>
      <c r="E131" s="19"/>
      <c r="F131" s="19" t="n">
        <v>2</v>
      </c>
      <c r="G131" s="21" t="n">
        <f aca="false">K131*0.8</f>
        <v>6640</v>
      </c>
      <c r="H131" s="21" t="n">
        <f aca="false">K131*0.05</f>
        <v>415</v>
      </c>
      <c r="I131" s="21" t="n">
        <f aca="false">K131*0.12</f>
        <v>996</v>
      </c>
      <c r="J131" s="21" t="n">
        <f aca="false">K131*0.03</f>
        <v>249</v>
      </c>
      <c r="K131" s="22" t="n">
        <v>8300</v>
      </c>
      <c r="L131" s="22" t="n">
        <f aca="false">K131*F131</f>
        <v>16600</v>
      </c>
    </row>
    <row r="132" customFormat="false" ht="15.75" hidden="false" customHeight="false" outlineLevel="0" collapsed="false">
      <c r="A132" s="9"/>
      <c r="B132" s="19" t="n">
        <v>17</v>
      </c>
      <c r="C132" s="11" t="s">
        <v>90</v>
      </c>
      <c r="D132" s="24" t="s">
        <v>91</v>
      </c>
      <c r="E132" s="10" t="s">
        <v>16</v>
      </c>
      <c r="F132" s="19" t="n">
        <v>1</v>
      </c>
      <c r="G132" s="21" t="n">
        <f aca="false">K132*0.8</f>
        <v>3440</v>
      </c>
      <c r="H132" s="21" t="n">
        <f aca="false">K132*0.05</f>
        <v>215</v>
      </c>
      <c r="I132" s="21" t="n">
        <f aca="false">K132*0.12</f>
        <v>516</v>
      </c>
      <c r="J132" s="21" t="n">
        <f aca="false">K132*0.03</f>
        <v>129</v>
      </c>
      <c r="K132" s="22" t="n">
        <v>4300</v>
      </c>
      <c r="L132" s="22" t="n">
        <f aca="false">K132*F132</f>
        <v>4300</v>
      </c>
    </row>
    <row r="133" customFormat="false" ht="15.75" hidden="false" customHeight="false" outlineLevel="0" collapsed="false">
      <c r="A133" s="9"/>
      <c r="B133" s="19" t="n">
        <v>18</v>
      </c>
      <c r="C133" s="11" t="s">
        <v>92</v>
      </c>
      <c r="D133" s="24" t="s">
        <v>93</v>
      </c>
      <c r="E133" s="10" t="s">
        <v>16</v>
      </c>
      <c r="F133" s="19" t="n">
        <v>1</v>
      </c>
      <c r="G133" s="21" t="n">
        <f aca="false">K133*0.8</f>
        <v>3040</v>
      </c>
      <c r="H133" s="21" t="n">
        <f aca="false">K133*0.05</f>
        <v>190</v>
      </c>
      <c r="I133" s="21" t="n">
        <f aca="false">K133*0.12</f>
        <v>456</v>
      </c>
      <c r="J133" s="21" t="n">
        <f aca="false">K133*0.03</f>
        <v>114</v>
      </c>
      <c r="K133" s="22" t="n">
        <v>3800</v>
      </c>
      <c r="L133" s="22" t="n">
        <f aca="false">K133*F133</f>
        <v>3800</v>
      </c>
    </row>
    <row r="134" customFormat="false" ht="40.5" hidden="false" customHeight="false" outlineLevel="0" collapsed="false">
      <c r="A134" s="9"/>
      <c r="B134" s="19" t="n">
        <v>19</v>
      </c>
      <c r="C134" s="11" t="s">
        <v>189</v>
      </c>
      <c r="D134" s="41" t="s">
        <v>190</v>
      </c>
      <c r="E134" s="10" t="s">
        <v>16</v>
      </c>
      <c r="F134" s="19" t="n">
        <v>1</v>
      </c>
      <c r="G134" s="21" t="n">
        <f aca="false">K134*0.8</f>
        <v>2880</v>
      </c>
      <c r="H134" s="21" t="n">
        <f aca="false">K134*0.05</f>
        <v>180</v>
      </c>
      <c r="I134" s="21" t="n">
        <f aca="false">K134*0.12</f>
        <v>432</v>
      </c>
      <c r="J134" s="21" t="n">
        <f aca="false">K134*0.03</f>
        <v>108</v>
      </c>
      <c r="K134" s="22" t="n">
        <v>3600</v>
      </c>
      <c r="L134" s="22" t="n">
        <f aca="false">K134*F134</f>
        <v>3600</v>
      </c>
    </row>
    <row r="135" customFormat="false" ht="15.75" hidden="false" customHeight="false" outlineLevel="0" collapsed="false">
      <c r="A135" s="9"/>
      <c r="B135" s="19" t="n">
        <v>20</v>
      </c>
      <c r="C135" s="11" t="s">
        <v>38</v>
      </c>
      <c r="D135" s="24" t="s">
        <v>39</v>
      </c>
      <c r="E135" s="10" t="s">
        <v>16</v>
      </c>
      <c r="F135" s="19" t="n">
        <v>2</v>
      </c>
      <c r="G135" s="21" t="n">
        <v>2075</v>
      </c>
      <c r="H135" s="21" t="n">
        <v>125</v>
      </c>
      <c r="I135" s="21" t="n">
        <v>300</v>
      </c>
      <c r="J135" s="21" t="n">
        <v>0</v>
      </c>
      <c r="K135" s="22" t="n">
        <v>2500</v>
      </c>
      <c r="L135" s="22" t="n">
        <f aca="false">K135*F135</f>
        <v>5000</v>
      </c>
    </row>
    <row r="136" customFormat="false" ht="15.75" hidden="false" customHeight="false" outlineLevel="0" collapsed="false">
      <c r="A136" s="9"/>
      <c r="B136" s="19" t="n">
        <v>21</v>
      </c>
      <c r="C136" s="11" t="s">
        <v>191</v>
      </c>
      <c r="D136" s="20" t="s">
        <v>192</v>
      </c>
      <c r="E136" s="10" t="s">
        <v>16</v>
      </c>
      <c r="F136" s="19" t="n">
        <v>4</v>
      </c>
      <c r="G136" s="21" t="n">
        <f aca="false">K136*0.8</f>
        <v>2224</v>
      </c>
      <c r="H136" s="21" t="n">
        <f aca="false">K136*0.05</f>
        <v>139</v>
      </c>
      <c r="I136" s="21" t="n">
        <f aca="false">K136*0.12</f>
        <v>333.6</v>
      </c>
      <c r="J136" s="21" t="n">
        <f aca="false">K136*0.03</f>
        <v>83.4</v>
      </c>
      <c r="K136" s="22" t="n">
        <v>2780</v>
      </c>
      <c r="L136" s="22" t="n">
        <f aca="false">K136*F136</f>
        <v>11120</v>
      </c>
    </row>
    <row r="137" customFormat="false" ht="15.75" hidden="false" customHeight="false" outlineLevel="0" collapsed="false">
      <c r="A137" s="9"/>
      <c r="B137" s="19" t="n">
        <v>22</v>
      </c>
      <c r="C137" s="11" t="s">
        <v>193</v>
      </c>
      <c r="D137" s="20" t="s">
        <v>194</v>
      </c>
      <c r="E137" s="10" t="s">
        <v>16</v>
      </c>
      <c r="F137" s="19" t="n">
        <v>1</v>
      </c>
      <c r="G137" s="21" t="n">
        <f aca="false">K137*0.8</f>
        <v>7720</v>
      </c>
      <c r="H137" s="21" t="n">
        <f aca="false">K137*0.05</f>
        <v>482.5</v>
      </c>
      <c r="I137" s="21" t="n">
        <f aca="false">K137*0.12</f>
        <v>1158</v>
      </c>
      <c r="J137" s="21" t="n">
        <f aca="false">K137*0.03</f>
        <v>289.5</v>
      </c>
      <c r="K137" s="22" t="n">
        <v>9650</v>
      </c>
      <c r="L137" s="22" t="n">
        <f aca="false">K137*F137</f>
        <v>9650</v>
      </c>
    </row>
    <row r="138" customFormat="false" ht="15.75" hidden="false" customHeight="false" outlineLevel="0" collapsed="false">
      <c r="A138" s="9"/>
      <c r="B138" s="19" t="n">
        <v>23</v>
      </c>
      <c r="C138" s="11" t="s">
        <v>85</v>
      </c>
      <c r="D138" s="20" t="s">
        <v>86</v>
      </c>
      <c r="E138" s="10" t="s">
        <v>16</v>
      </c>
      <c r="F138" s="19" t="n">
        <v>1</v>
      </c>
      <c r="G138" s="21" t="n">
        <f aca="false">K138*0.8</f>
        <v>3400</v>
      </c>
      <c r="H138" s="21" t="n">
        <f aca="false">K138*0.05</f>
        <v>212.5</v>
      </c>
      <c r="I138" s="21" t="n">
        <f aca="false">K138*0.12</f>
        <v>510</v>
      </c>
      <c r="J138" s="21" t="n">
        <f aca="false">K138*0.03</f>
        <v>127.5</v>
      </c>
      <c r="K138" s="22" t="n">
        <v>4250</v>
      </c>
      <c r="L138" s="22" t="n">
        <f aca="false">K138*F138</f>
        <v>4250</v>
      </c>
    </row>
    <row r="139" customFormat="false" ht="15.75" hidden="false" customHeight="false" outlineLevel="0" collapsed="false">
      <c r="A139" s="9"/>
      <c r="B139" s="19" t="n">
        <v>24</v>
      </c>
      <c r="C139" s="11" t="s">
        <v>79</v>
      </c>
      <c r="D139" s="24" t="s">
        <v>195</v>
      </c>
      <c r="E139" s="10" t="s">
        <v>16</v>
      </c>
      <c r="F139" s="19" t="n">
        <v>6</v>
      </c>
      <c r="G139" s="21" t="n">
        <f aca="false">K139*0.8</f>
        <v>680</v>
      </c>
      <c r="H139" s="21" t="n">
        <f aca="false">K139*0.05</f>
        <v>42.5</v>
      </c>
      <c r="I139" s="21" t="n">
        <f aca="false">K139*0.12</f>
        <v>102</v>
      </c>
      <c r="J139" s="21" t="n">
        <f aca="false">K139*0.03</f>
        <v>25.5</v>
      </c>
      <c r="K139" s="27" t="n">
        <v>850</v>
      </c>
      <c r="L139" s="22" t="n">
        <f aca="false">K139*F139</f>
        <v>5100</v>
      </c>
    </row>
    <row r="140" customFormat="false" ht="47.25" hidden="false" customHeight="false" outlineLevel="0" collapsed="false">
      <c r="A140" s="9"/>
      <c r="B140" s="19" t="n">
        <v>25</v>
      </c>
      <c r="C140" s="11" t="s">
        <v>42</v>
      </c>
      <c r="D140" s="20" t="s">
        <v>196</v>
      </c>
      <c r="E140" s="10" t="s">
        <v>16</v>
      </c>
      <c r="F140" s="19" t="n">
        <v>8</v>
      </c>
      <c r="G140" s="21" t="n">
        <f aca="false">K140*0.8</f>
        <v>20270.4</v>
      </c>
      <c r="H140" s="21" t="n">
        <f aca="false">K140*0.05</f>
        <v>1266.9</v>
      </c>
      <c r="I140" s="21" t="n">
        <f aca="false">K140*0.12</f>
        <v>3040.56</v>
      </c>
      <c r="J140" s="21" t="n">
        <f aca="false">K140*0.03</f>
        <v>760.14</v>
      </c>
      <c r="K140" s="22" t="n">
        <v>25338</v>
      </c>
      <c r="L140" s="22" t="n">
        <f aca="false">K140*F140</f>
        <v>202704</v>
      </c>
    </row>
    <row r="141" customFormat="false" ht="47.25" hidden="false" customHeight="false" outlineLevel="0" collapsed="false">
      <c r="A141" s="9"/>
      <c r="B141" s="19" t="n">
        <v>26</v>
      </c>
      <c r="C141" s="11" t="s">
        <v>163</v>
      </c>
      <c r="D141" s="20" t="s">
        <v>197</v>
      </c>
      <c r="E141" s="10" t="s">
        <v>16</v>
      </c>
      <c r="F141" s="19" t="n">
        <v>1</v>
      </c>
      <c r="G141" s="21" t="n">
        <f aca="false">K141*0.8</f>
        <v>20960</v>
      </c>
      <c r="H141" s="21" t="n">
        <f aca="false">K141*0.05</f>
        <v>1310</v>
      </c>
      <c r="I141" s="21" t="n">
        <f aca="false">K141*0.12</f>
        <v>3144</v>
      </c>
      <c r="J141" s="21" t="n">
        <f aca="false">K141*0.03</f>
        <v>786</v>
      </c>
      <c r="K141" s="22" t="n">
        <v>26200</v>
      </c>
      <c r="L141" s="22" t="n">
        <f aca="false">K141*F141</f>
        <v>26200</v>
      </c>
    </row>
    <row r="142" customFormat="false" ht="15.75" hidden="false" customHeight="false" outlineLevel="0" collapsed="false">
      <c r="A142" s="9"/>
      <c r="B142" s="19" t="n">
        <v>27</v>
      </c>
      <c r="C142" s="11" t="s">
        <v>44</v>
      </c>
      <c r="D142" s="20" t="s">
        <v>198</v>
      </c>
      <c r="E142" s="10" t="s">
        <v>89</v>
      </c>
      <c r="F142" s="19" t="n">
        <v>8</v>
      </c>
      <c r="G142" s="21" t="n">
        <f aca="false">K142*0.8</f>
        <v>2560</v>
      </c>
      <c r="H142" s="21" t="n">
        <f aca="false">K142*0.05</f>
        <v>160</v>
      </c>
      <c r="I142" s="21" t="n">
        <f aca="false">K142*0.12</f>
        <v>384</v>
      </c>
      <c r="J142" s="21" t="n">
        <f aca="false">K142*0.03</f>
        <v>96</v>
      </c>
      <c r="K142" s="22" t="n">
        <v>3200</v>
      </c>
      <c r="L142" s="22" t="n">
        <f aca="false">K142*F142</f>
        <v>25600</v>
      </c>
    </row>
    <row r="143" customFormat="false" ht="15.75" hidden="false" customHeight="false" outlineLevel="0" collapsed="false">
      <c r="A143" s="9"/>
      <c r="B143" s="19" t="n">
        <v>28</v>
      </c>
      <c r="C143" s="11" t="s">
        <v>46</v>
      </c>
      <c r="D143" s="20" t="s">
        <v>169</v>
      </c>
      <c r="E143" s="10" t="s">
        <v>89</v>
      </c>
      <c r="F143" s="19" t="n">
        <v>8</v>
      </c>
      <c r="G143" s="21" t="n">
        <f aca="false">K143*0.8</f>
        <v>2760</v>
      </c>
      <c r="H143" s="21" t="n">
        <f aca="false">K143*0.05</f>
        <v>172.5</v>
      </c>
      <c r="I143" s="21" t="n">
        <f aca="false">K143*0.12</f>
        <v>414</v>
      </c>
      <c r="J143" s="21" t="n">
        <f aca="false">K143*0.03</f>
        <v>103.5</v>
      </c>
      <c r="K143" s="22" t="n">
        <v>3450</v>
      </c>
      <c r="L143" s="22" t="n">
        <f aca="false">K143*F143</f>
        <v>27600</v>
      </c>
    </row>
    <row r="144" customFormat="false" ht="31.5" hidden="false" customHeight="false" outlineLevel="0" collapsed="false">
      <c r="A144" s="9"/>
      <c r="B144" s="19" t="n">
        <v>29</v>
      </c>
      <c r="C144" s="11" t="s">
        <v>48</v>
      </c>
      <c r="D144" s="20" t="s">
        <v>199</v>
      </c>
      <c r="E144" s="10" t="s">
        <v>16</v>
      </c>
      <c r="F144" s="19" t="n">
        <v>8</v>
      </c>
      <c r="G144" s="21" t="n">
        <f aca="false">K144*0.8</f>
        <v>5932.8</v>
      </c>
      <c r="H144" s="21" t="n">
        <f aca="false">K144*0.05</f>
        <v>370.8</v>
      </c>
      <c r="I144" s="21" t="n">
        <f aca="false">K144*0.12</f>
        <v>889.92</v>
      </c>
      <c r="J144" s="21" t="n">
        <f aca="false">K144*0.03</f>
        <v>222.48</v>
      </c>
      <c r="K144" s="22" t="n">
        <v>7416</v>
      </c>
      <c r="L144" s="22" t="n">
        <f aca="false">K144*F144</f>
        <v>59328</v>
      </c>
    </row>
    <row r="145" customFormat="false" ht="31.5" hidden="false" customHeight="false" outlineLevel="0" collapsed="false">
      <c r="A145" s="9"/>
      <c r="B145" s="19" t="n">
        <v>30</v>
      </c>
      <c r="C145" s="11" t="s">
        <v>50</v>
      </c>
      <c r="D145" s="20" t="s">
        <v>200</v>
      </c>
      <c r="E145" s="10" t="s">
        <v>52</v>
      </c>
      <c r="F145" s="19" t="n">
        <v>68</v>
      </c>
      <c r="G145" s="21" t="n">
        <f aca="false">K145*0.8</f>
        <v>176</v>
      </c>
      <c r="H145" s="21" t="n">
        <f aca="false">K145*0.05</f>
        <v>11</v>
      </c>
      <c r="I145" s="21" t="n">
        <f aca="false">K145*0.12</f>
        <v>26.4</v>
      </c>
      <c r="J145" s="21" t="n">
        <f aca="false">K145*0.03</f>
        <v>6.6</v>
      </c>
      <c r="K145" s="22" t="n">
        <v>220</v>
      </c>
      <c r="L145" s="22" t="n">
        <f aca="false">K145*F145</f>
        <v>14960</v>
      </c>
    </row>
    <row r="146" customFormat="false" ht="31.5" hidden="false" customHeight="false" outlineLevel="0" collapsed="false">
      <c r="A146" s="9"/>
      <c r="B146" s="19" t="n">
        <v>31</v>
      </c>
      <c r="C146" s="11" t="s">
        <v>53</v>
      </c>
      <c r="D146" s="24" t="s">
        <v>201</v>
      </c>
      <c r="E146" s="10" t="s">
        <v>55</v>
      </c>
      <c r="F146" s="19" t="n">
        <v>128</v>
      </c>
      <c r="G146" s="21" t="n">
        <f aca="false">K146*0.8</f>
        <v>52</v>
      </c>
      <c r="H146" s="21" t="n">
        <f aca="false">K146*0.05</f>
        <v>3.25</v>
      </c>
      <c r="I146" s="21" t="n">
        <f aca="false">K146*0.12</f>
        <v>7.8</v>
      </c>
      <c r="J146" s="21" t="n">
        <f aca="false">K146*0.03</f>
        <v>1.95</v>
      </c>
      <c r="K146" s="22" t="n">
        <v>65</v>
      </c>
      <c r="L146" s="22" t="n">
        <f aca="false">K146*F146</f>
        <v>8320</v>
      </c>
    </row>
    <row r="147" customFormat="false" ht="31.5" hidden="false" customHeight="false" outlineLevel="0" collapsed="false">
      <c r="A147" s="9"/>
      <c r="B147" s="19" t="n">
        <v>32</v>
      </c>
      <c r="C147" s="11" t="s">
        <v>56</v>
      </c>
      <c r="D147" s="20" t="s">
        <v>57</v>
      </c>
      <c r="E147" s="10" t="s">
        <v>89</v>
      </c>
      <c r="F147" s="19" t="n">
        <v>8</v>
      </c>
      <c r="G147" s="21" t="n">
        <f aca="false">K147*0.8</f>
        <v>784</v>
      </c>
      <c r="H147" s="21" t="n">
        <f aca="false">K147*0.05</f>
        <v>49</v>
      </c>
      <c r="I147" s="21" t="n">
        <f aca="false">K147*0.12</f>
        <v>117.6</v>
      </c>
      <c r="J147" s="21" t="n">
        <f aca="false">K147*0.03</f>
        <v>29.4</v>
      </c>
      <c r="K147" s="22" t="n">
        <v>980</v>
      </c>
      <c r="L147" s="22" t="n">
        <f aca="false">K147*F147</f>
        <v>7840</v>
      </c>
    </row>
    <row r="148" customFormat="false" ht="20.25" hidden="false" customHeight="false" outlineLevel="0" collapsed="false">
      <c r="A148" s="9"/>
      <c r="B148" s="14" t="s">
        <v>202</v>
      </c>
      <c r="C148" s="14"/>
      <c r="D148" s="14"/>
      <c r="E148" s="14"/>
      <c r="F148" s="14"/>
      <c r="G148" s="14"/>
      <c r="H148" s="25"/>
      <c r="I148" s="25"/>
      <c r="J148" s="25"/>
      <c r="K148" s="25"/>
      <c r="L148" s="22"/>
    </row>
    <row r="149" customFormat="false" ht="31.5" hidden="false" customHeight="false" outlineLevel="0" collapsed="false">
      <c r="A149" s="9"/>
      <c r="B149" s="19" t="n">
        <v>1</v>
      </c>
      <c r="C149" s="11" t="s">
        <v>32</v>
      </c>
      <c r="D149" s="20" t="s">
        <v>130</v>
      </c>
      <c r="E149" s="10" t="s">
        <v>16</v>
      </c>
      <c r="F149" s="19" t="n">
        <v>6</v>
      </c>
      <c r="G149" s="21" t="n">
        <f aca="false">K149*0.8+34.5</f>
        <v>954.5</v>
      </c>
      <c r="H149" s="21" t="n">
        <f aca="false">K149*0.05</f>
        <v>57.5</v>
      </c>
      <c r="I149" s="21" t="n">
        <f aca="false">K149*0.12</f>
        <v>138</v>
      </c>
      <c r="J149" s="21" t="n">
        <v>0</v>
      </c>
      <c r="K149" s="22" t="n">
        <v>1150</v>
      </c>
      <c r="L149" s="22" t="n">
        <f aca="false">K149*F149</f>
        <v>6900</v>
      </c>
    </row>
    <row r="150" customFormat="false" ht="47.25" hidden="false" customHeight="false" outlineLevel="0" collapsed="false">
      <c r="A150" s="18" t="s">
        <v>13</v>
      </c>
      <c r="B150" s="19" t="n">
        <v>2</v>
      </c>
      <c r="C150" s="11" t="s">
        <v>203</v>
      </c>
      <c r="D150" s="20" t="s">
        <v>204</v>
      </c>
      <c r="E150" s="10" t="s">
        <v>16</v>
      </c>
      <c r="F150" s="19" t="n">
        <v>2</v>
      </c>
      <c r="G150" s="21" t="n">
        <f aca="false">K150*0.8</f>
        <v>19446.4</v>
      </c>
      <c r="H150" s="21" t="n">
        <f aca="false">K150*0.05</f>
        <v>1215.4</v>
      </c>
      <c r="I150" s="21" t="n">
        <f aca="false">K150*0.12</f>
        <v>2916.96</v>
      </c>
      <c r="J150" s="21" t="n">
        <f aca="false">K150*0.03</f>
        <v>729.24</v>
      </c>
      <c r="K150" s="22" t="n">
        <v>24308</v>
      </c>
      <c r="L150" s="22" t="n">
        <f aca="false">K150*F150</f>
        <v>48616</v>
      </c>
    </row>
    <row r="151" customFormat="false" ht="31.5" hidden="false" customHeight="false" outlineLevel="0" collapsed="false">
      <c r="A151" s="9"/>
      <c r="B151" s="19" t="n">
        <v>3</v>
      </c>
      <c r="C151" s="11" t="s">
        <v>23</v>
      </c>
      <c r="D151" s="20" t="s">
        <v>155</v>
      </c>
      <c r="E151" s="10" t="s">
        <v>16</v>
      </c>
      <c r="F151" s="19" t="n">
        <v>5</v>
      </c>
      <c r="G151" s="21" t="n">
        <f aca="false">K151*0.8</f>
        <v>1280</v>
      </c>
      <c r="H151" s="21" t="n">
        <f aca="false">K151*0.05</f>
        <v>80</v>
      </c>
      <c r="I151" s="21" t="n">
        <f aca="false">K151*0.12</f>
        <v>192</v>
      </c>
      <c r="J151" s="21" t="n">
        <f aca="false">K151*0.03</f>
        <v>48</v>
      </c>
      <c r="K151" s="22" t="n">
        <v>1600</v>
      </c>
      <c r="L151" s="22" t="n">
        <f aca="false">K151*F151</f>
        <v>8000</v>
      </c>
    </row>
    <row r="152" customFormat="false" ht="31.5" hidden="false" customHeight="false" outlineLevel="0" collapsed="false">
      <c r="A152" s="9"/>
      <c r="B152" s="19" t="n">
        <v>4</v>
      </c>
      <c r="C152" s="11" t="s">
        <v>176</v>
      </c>
      <c r="D152" s="20" t="s">
        <v>114</v>
      </c>
      <c r="E152" s="10" t="s">
        <v>16</v>
      </c>
      <c r="F152" s="19" t="n">
        <v>3</v>
      </c>
      <c r="G152" s="21" t="n">
        <f aca="false">K152*0.8+52.5</f>
        <v>1452.5</v>
      </c>
      <c r="H152" s="21" t="n">
        <f aca="false">K152*0.05</f>
        <v>87.5</v>
      </c>
      <c r="I152" s="21" t="n">
        <f aca="false">K152*0.12</f>
        <v>210</v>
      </c>
      <c r="J152" s="21" t="n">
        <v>0</v>
      </c>
      <c r="K152" s="22" t="n">
        <v>1750</v>
      </c>
      <c r="L152" s="22" t="n">
        <f aca="false">K152*F152</f>
        <v>5250</v>
      </c>
    </row>
    <row r="153" customFormat="false" ht="31.5" hidden="false" customHeight="false" outlineLevel="0" collapsed="false">
      <c r="A153" s="9"/>
      <c r="B153" s="19" t="n">
        <v>5</v>
      </c>
      <c r="C153" s="11" t="s">
        <v>26</v>
      </c>
      <c r="D153" s="20" t="s">
        <v>27</v>
      </c>
      <c r="E153" s="10" t="s">
        <v>16</v>
      </c>
      <c r="F153" s="19" t="n">
        <v>3</v>
      </c>
      <c r="G153" s="21" t="n">
        <v>4050</v>
      </c>
      <c r="H153" s="21" t="n">
        <v>135</v>
      </c>
      <c r="I153" s="21" t="n">
        <v>315</v>
      </c>
      <c r="J153" s="21" t="n">
        <v>0</v>
      </c>
      <c r="K153" s="22" t="n">
        <v>4500</v>
      </c>
      <c r="L153" s="22" t="n">
        <f aca="false">K153*F153</f>
        <v>13500</v>
      </c>
    </row>
    <row r="154" customFormat="false" ht="15.75" hidden="false" customHeight="false" outlineLevel="0" collapsed="false">
      <c r="A154" s="9"/>
      <c r="B154" s="19" t="n">
        <v>6</v>
      </c>
      <c r="C154" s="11" t="s">
        <v>126</v>
      </c>
      <c r="D154" s="24" t="s">
        <v>127</v>
      </c>
      <c r="E154" s="10" t="s">
        <v>16</v>
      </c>
      <c r="F154" s="19" t="n">
        <v>1</v>
      </c>
      <c r="G154" s="21" t="n">
        <f aca="false">K154*0.8</f>
        <v>6080</v>
      </c>
      <c r="H154" s="21" t="n">
        <f aca="false">K154*0.05</f>
        <v>380</v>
      </c>
      <c r="I154" s="21" t="n">
        <f aca="false">K154*0.12</f>
        <v>912</v>
      </c>
      <c r="J154" s="21" t="n">
        <f aca="false">K154*0.03</f>
        <v>228</v>
      </c>
      <c r="K154" s="22" t="n">
        <v>7600</v>
      </c>
      <c r="L154" s="22" t="n">
        <f aca="false">K154*F154</f>
        <v>7600</v>
      </c>
    </row>
    <row r="155" customFormat="false" ht="31.5" hidden="false" customHeight="false" outlineLevel="0" collapsed="false">
      <c r="A155" s="9"/>
      <c r="B155" s="19" t="n">
        <v>7</v>
      </c>
      <c r="C155" s="11" t="s">
        <v>205</v>
      </c>
      <c r="D155" s="24" t="s">
        <v>206</v>
      </c>
      <c r="E155" s="10" t="s">
        <v>16</v>
      </c>
      <c r="F155" s="19" t="n">
        <v>1</v>
      </c>
      <c r="G155" s="21" t="n">
        <f aca="false">K155*0.8</f>
        <v>10000</v>
      </c>
      <c r="H155" s="21" t="n">
        <f aca="false">K155*0.05</f>
        <v>625</v>
      </c>
      <c r="I155" s="21" t="n">
        <f aca="false">K155*0.12</f>
        <v>1500</v>
      </c>
      <c r="J155" s="21" t="n">
        <f aca="false">K155*0.03</f>
        <v>375</v>
      </c>
      <c r="K155" s="22" t="n">
        <v>12500</v>
      </c>
      <c r="L155" s="22" t="n">
        <f aca="false">K155*F155</f>
        <v>12500</v>
      </c>
    </row>
    <row r="156" customFormat="false" ht="15.75" hidden="false" customHeight="false" outlineLevel="0" collapsed="false">
      <c r="A156" s="9"/>
      <c r="B156" s="19" t="n">
        <v>8</v>
      </c>
      <c r="C156" s="11" t="s">
        <v>38</v>
      </c>
      <c r="D156" s="24" t="s">
        <v>39</v>
      </c>
      <c r="E156" s="10" t="s">
        <v>16</v>
      </c>
      <c r="F156" s="19" t="n">
        <v>1</v>
      </c>
      <c r="G156" s="21" t="n">
        <v>2075</v>
      </c>
      <c r="H156" s="21" t="n">
        <v>125</v>
      </c>
      <c r="I156" s="21" t="n">
        <v>300</v>
      </c>
      <c r="J156" s="21" t="n">
        <v>0</v>
      </c>
      <c r="K156" s="22" t="n">
        <v>2500</v>
      </c>
      <c r="L156" s="22" t="n">
        <f aca="false">K156*F156</f>
        <v>2500</v>
      </c>
    </row>
    <row r="157" customFormat="false" ht="15.75" hidden="false" customHeight="false" outlineLevel="0" collapsed="false">
      <c r="A157" s="9"/>
      <c r="B157" s="19" t="n">
        <v>9</v>
      </c>
      <c r="C157" s="11" t="s">
        <v>108</v>
      </c>
      <c r="D157" s="20" t="s">
        <v>207</v>
      </c>
      <c r="E157" s="10" t="s">
        <v>16</v>
      </c>
      <c r="F157" s="19" t="n">
        <v>1</v>
      </c>
      <c r="G157" s="21" t="n">
        <f aca="false">K157*0.8</f>
        <v>4400</v>
      </c>
      <c r="H157" s="21" t="n">
        <f aca="false">K157*0.05</f>
        <v>275</v>
      </c>
      <c r="I157" s="21" t="n">
        <f aca="false">K157*0.12</f>
        <v>660</v>
      </c>
      <c r="J157" s="21" t="n">
        <f aca="false">K157*0.03</f>
        <v>165</v>
      </c>
      <c r="K157" s="22" t="n">
        <v>5500</v>
      </c>
      <c r="L157" s="22" t="n">
        <f aca="false">K157*F157</f>
        <v>5500</v>
      </c>
    </row>
    <row r="158" customFormat="false" ht="15.75" hidden="false" customHeight="false" outlineLevel="0" collapsed="false">
      <c r="A158" s="9"/>
      <c r="B158" s="19" t="n">
        <v>10</v>
      </c>
      <c r="C158" s="11" t="s">
        <v>110</v>
      </c>
      <c r="D158" s="20" t="s">
        <v>208</v>
      </c>
      <c r="E158" s="10" t="s">
        <v>89</v>
      </c>
      <c r="F158" s="19" t="n">
        <v>1</v>
      </c>
      <c r="G158" s="21" t="n">
        <f aca="false">K158*0.8</f>
        <v>1280</v>
      </c>
      <c r="H158" s="21" t="n">
        <f aca="false">K158*0.05</f>
        <v>80</v>
      </c>
      <c r="I158" s="21" t="n">
        <f aca="false">K158*0.12</f>
        <v>192</v>
      </c>
      <c r="J158" s="21" t="n">
        <f aca="false">K158*0.03</f>
        <v>48</v>
      </c>
      <c r="K158" s="22" t="n">
        <v>1600</v>
      </c>
      <c r="L158" s="22" t="n">
        <f aca="false">K158*F158</f>
        <v>1600</v>
      </c>
    </row>
    <row r="159" customFormat="false" ht="15.75" hidden="false" customHeight="false" outlineLevel="0" collapsed="false">
      <c r="A159" s="9"/>
      <c r="B159" s="19" t="n">
        <v>11</v>
      </c>
      <c r="C159" s="11" t="s">
        <v>46</v>
      </c>
      <c r="D159" s="20" t="s">
        <v>47</v>
      </c>
      <c r="E159" s="10" t="s">
        <v>89</v>
      </c>
      <c r="F159" s="19" t="n">
        <v>1</v>
      </c>
      <c r="G159" s="21" t="n">
        <f aca="false">K159*0.8</f>
        <v>2280</v>
      </c>
      <c r="H159" s="21" t="n">
        <f aca="false">K159*0.05</f>
        <v>142.5</v>
      </c>
      <c r="I159" s="21" t="n">
        <f aca="false">K159*0.12</f>
        <v>342</v>
      </c>
      <c r="J159" s="21" t="n">
        <f aca="false">K159*0.03</f>
        <v>85.5</v>
      </c>
      <c r="K159" s="22" t="n">
        <v>2850</v>
      </c>
      <c r="L159" s="22" t="n">
        <f aca="false">K159*F159</f>
        <v>2850</v>
      </c>
    </row>
    <row r="160" customFormat="false" ht="15.75" hidden="false" customHeight="false" outlineLevel="0" collapsed="false">
      <c r="A160" s="9"/>
      <c r="B160" s="19" t="n">
        <v>12</v>
      </c>
      <c r="C160" s="11" t="s">
        <v>56</v>
      </c>
      <c r="D160" s="20" t="s">
        <v>209</v>
      </c>
      <c r="E160" s="10" t="s">
        <v>89</v>
      </c>
      <c r="F160" s="19" t="n">
        <v>1</v>
      </c>
      <c r="G160" s="21" t="n">
        <f aca="false">K160*0.8</f>
        <v>600</v>
      </c>
      <c r="H160" s="21" t="n">
        <f aca="false">K160*0.05</f>
        <v>37.5</v>
      </c>
      <c r="I160" s="21" t="n">
        <f aca="false">K160*0.12</f>
        <v>90</v>
      </c>
      <c r="J160" s="21" t="n">
        <f aca="false">K160*0.03</f>
        <v>22.5</v>
      </c>
      <c r="K160" s="22" t="n">
        <v>750</v>
      </c>
      <c r="L160" s="22" t="n">
        <f aca="false">K160*F160</f>
        <v>750</v>
      </c>
    </row>
    <row r="161" customFormat="false" ht="15.75" hidden="false" customHeight="false" outlineLevel="0" collapsed="false">
      <c r="A161" s="9"/>
      <c r="B161" s="19" t="n">
        <v>13</v>
      </c>
      <c r="C161" s="11" t="s">
        <v>50</v>
      </c>
      <c r="D161" s="20" t="s">
        <v>210</v>
      </c>
      <c r="E161" s="10" t="s">
        <v>52</v>
      </c>
      <c r="F161" s="19" t="n">
        <v>5</v>
      </c>
      <c r="G161" s="21" t="n">
        <f aca="false">K161*0.8</f>
        <v>176</v>
      </c>
      <c r="H161" s="21" t="n">
        <f aca="false">K161*0.05</f>
        <v>11</v>
      </c>
      <c r="I161" s="21" t="n">
        <f aca="false">K161*0.12</f>
        <v>26.4</v>
      </c>
      <c r="J161" s="21" t="n">
        <f aca="false">K161*0.03</f>
        <v>6.6</v>
      </c>
      <c r="K161" s="22" t="n">
        <v>220</v>
      </c>
      <c r="L161" s="22" t="n">
        <f aca="false">K161*F161</f>
        <v>1100</v>
      </c>
    </row>
    <row r="162" customFormat="false" ht="31.5" hidden="false" customHeight="false" outlineLevel="0" collapsed="false">
      <c r="A162" s="9"/>
      <c r="B162" s="19" t="n">
        <v>14</v>
      </c>
      <c r="C162" s="11" t="s">
        <v>53</v>
      </c>
      <c r="D162" s="24" t="s">
        <v>201</v>
      </c>
      <c r="E162" s="10" t="s">
        <v>55</v>
      </c>
      <c r="F162" s="19" t="n">
        <v>10</v>
      </c>
      <c r="G162" s="21" t="n">
        <f aca="false">K162*0.8</f>
        <v>52</v>
      </c>
      <c r="H162" s="21" t="n">
        <f aca="false">K162*0.05</f>
        <v>3.25</v>
      </c>
      <c r="I162" s="21" t="n">
        <f aca="false">K162*0.12</f>
        <v>7.8</v>
      </c>
      <c r="J162" s="21" t="n">
        <f aca="false">K162*0.03</f>
        <v>1.95</v>
      </c>
      <c r="K162" s="22" t="n">
        <v>65</v>
      </c>
      <c r="L162" s="22" t="n">
        <f aca="false">K162*F162</f>
        <v>650</v>
      </c>
    </row>
    <row r="163" customFormat="false" ht="20.25" hidden="false" customHeight="false" outlineLevel="0" collapsed="false">
      <c r="A163" s="9"/>
      <c r="B163" s="14" t="s">
        <v>211</v>
      </c>
      <c r="C163" s="14"/>
      <c r="D163" s="14"/>
      <c r="E163" s="14"/>
      <c r="F163" s="14"/>
      <c r="G163" s="14"/>
      <c r="H163" s="25"/>
      <c r="I163" s="25"/>
      <c r="J163" s="25"/>
      <c r="K163" s="25"/>
      <c r="L163" s="22"/>
    </row>
    <row r="164" customFormat="false" ht="31.5" hidden="false" customHeight="false" outlineLevel="0" collapsed="false">
      <c r="A164" s="9"/>
      <c r="B164" s="19" t="n">
        <v>1</v>
      </c>
      <c r="C164" s="11" t="s">
        <v>26</v>
      </c>
      <c r="D164" s="20" t="s">
        <v>212</v>
      </c>
      <c r="E164" s="10" t="s">
        <v>16</v>
      </c>
      <c r="F164" s="19" t="n">
        <v>4</v>
      </c>
      <c r="G164" s="21" t="n">
        <v>4050</v>
      </c>
      <c r="H164" s="21" t="n">
        <v>135</v>
      </c>
      <c r="I164" s="21" t="n">
        <v>315</v>
      </c>
      <c r="J164" s="21" t="n">
        <v>0</v>
      </c>
      <c r="K164" s="22" t="n">
        <v>4500</v>
      </c>
      <c r="L164" s="22" t="n">
        <f aca="false">K164*F164</f>
        <v>18000</v>
      </c>
    </row>
    <row r="165" customFormat="false" ht="31.5" hidden="false" customHeight="false" outlineLevel="0" collapsed="false">
      <c r="A165" s="9"/>
      <c r="B165" s="19" t="n">
        <v>2</v>
      </c>
      <c r="C165" s="11" t="s">
        <v>32</v>
      </c>
      <c r="D165" s="20" t="s">
        <v>130</v>
      </c>
      <c r="E165" s="10" t="s">
        <v>16</v>
      </c>
      <c r="F165" s="19" t="n">
        <v>4</v>
      </c>
      <c r="G165" s="21" t="n">
        <f aca="false">K165*0.8+34.5</f>
        <v>954.5</v>
      </c>
      <c r="H165" s="21" t="n">
        <f aca="false">K165*0.05</f>
        <v>57.5</v>
      </c>
      <c r="I165" s="21" t="n">
        <f aca="false">K165*0.12</f>
        <v>138</v>
      </c>
      <c r="J165" s="21" t="n">
        <v>0</v>
      </c>
      <c r="K165" s="22" t="n">
        <v>1150</v>
      </c>
      <c r="L165" s="22" t="n">
        <f aca="false">K165*F165</f>
        <v>4600</v>
      </c>
    </row>
    <row r="166" customFormat="false" ht="31.5" hidden="false" customHeight="false" outlineLevel="0" collapsed="false">
      <c r="A166" s="9"/>
      <c r="B166" s="19" t="n">
        <v>3</v>
      </c>
      <c r="C166" s="11" t="s">
        <v>176</v>
      </c>
      <c r="D166" s="20" t="s">
        <v>114</v>
      </c>
      <c r="E166" s="10" t="s">
        <v>16</v>
      </c>
      <c r="F166" s="19" t="n">
        <v>2</v>
      </c>
      <c r="G166" s="21" t="n">
        <f aca="false">K166*0.8+52.5</f>
        <v>1452.5</v>
      </c>
      <c r="H166" s="21" t="n">
        <f aca="false">K166*0.05</f>
        <v>87.5</v>
      </c>
      <c r="I166" s="21" t="n">
        <f aca="false">K166*0.12</f>
        <v>210</v>
      </c>
      <c r="J166" s="21" t="n">
        <v>0</v>
      </c>
      <c r="K166" s="22" t="n">
        <v>1750</v>
      </c>
      <c r="L166" s="22" t="n">
        <f aca="false">K166*F166</f>
        <v>3500</v>
      </c>
    </row>
    <row r="167" customFormat="false" ht="31.5" hidden="false" customHeight="false" outlineLevel="0" collapsed="false">
      <c r="A167" s="9"/>
      <c r="B167" s="19" t="n">
        <v>4</v>
      </c>
      <c r="C167" s="11" t="s">
        <v>23</v>
      </c>
      <c r="D167" s="20" t="s">
        <v>155</v>
      </c>
      <c r="E167" s="10" t="s">
        <v>16</v>
      </c>
      <c r="F167" s="19" t="n">
        <v>2</v>
      </c>
      <c r="G167" s="21" t="n">
        <f aca="false">K167*0.8</f>
        <v>1280</v>
      </c>
      <c r="H167" s="21" t="n">
        <f aca="false">K167*0.05</f>
        <v>80</v>
      </c>
      <c r="I167" s="21" t="n">
        <f aca="false">K167*0.12</f>
        <v>192</v>
      </c>
      <c r="J167" s="21" t="n">
        <f aca="false">K167*0.03</f>
        <v>48</v>
      </c>
      <c r="K167" s="22" t="n">
        <v>1600</v>
      </c>
      <c r="L167" s="22" t="n">
        <f aca="false">K167*F167</f>
        <v>3200</v>
      </c>
    </row>
    <row r="168" customFormat="false" ht="47.25" hidden="false" customHeight="false" outlineLevel="0" collapsed="false">
      <c r="A168" s="9"/>
      <c r="B168" s="19" t="n">
        <v>5</v>
      </c>
      <c r="C168" s="11" t="s">
        <v>213</v>
      </c>
      <c r="D168" s="20" t="s">
        <v>214</v>
      </c>
      <c r="E168" s="10" t="s">
        <v>16</v>
      </c>
      <c r="F168" s="19" t="n">
        <v>1</v>
      </c>
      <c r="G168" s="21" t="n">
        <f aca="false">K168*0.8</f>
        <v>2348</v>
      </c>
      <c r="H168" s="21" t="n">
        <f aca="false">K168*0.05</f>
        <v>146.75</v>
      </c>
      <c r="I168" s="21" t="n">
        <f aca="false">K168*0.12</f>
        <v>352.2</v>
      </c>
      <c r="J168" s="21" t="n">
        <f aca="false">K168*0.03</f>
        <v>88.05</v>
      </c>
      <c r="K168" s="22" t="n">
        <v>2935</v>
      </c>
      <c r="L168" s="22" t="n">
        <f aca="false">K168*F168</f>
        <v>2935</v>
      </c>
    </row>
    <row r="169" customFormat="false" ht="15.75" hidden="false" customHeight="false" outlineLevel="0" collapsed="false">
      <c r="A169" s="9"/>
      <c r="B169" s="19" t="n">
        <v>6</v>
      </c>
      <c r="C169" s="11" t="s">
        <v>38</v>
      </c>
      <c r="D169" s="24" t="s">
        <v>39</v>
      </c>
      <c r="E169" s="10" t="s">
        <v>16</v>
      </c>
      <c r="F169" s="19" t="n">
        <v>1</v>
      </c>
      <c r="G169" s="21" t="n">
        <v>2075</v>
      </c>
      <c r="H169" s="21" t="n">
        <f aca="false">K169*0.05</f>
        <v>125</v>
      </c>
      <c r="I169" s="21" t="n">
        <f aca="false">K169*0.12</f>
        <v>300</v>
      </c>
      <c r="J169" s="21" t="n">
        <v>0</v>
      </c>
      <c r="K169" s="22" t="n">
        <v>2500</v>
      </c>
      <c r="L169" s="22" t="n">
        <f aca="false">K169*F169</f>
        <v>2500</v>
      </c>
    </row>
    <row r="170" customFormat="false" ht="15.75" hidden="false" customHeight="false" outlineLevel="0" collapsed="false">
      <c r="A170" s="9"/>
      <c r="B170" s="19" t="n">
        <v>7</v>
      </c>
      <c r="C170" s="11" t="s">
        <v>124</v>
      </c>
      <c r="D170" s="24" t="s">
        <v>125</v>
      </c>
      <c r="E170" s="10" t="s">
        <v>16</v>
      </c>
      <c r="F170" s="19" t="n">
        <v>1</v>
      </c>
      <c r="G170" s="21" t="n">
        <f aca="false">K170*0.8</f>
        <v>2160</v>
      </c>
      <c r="H170" s="21" t="n">
        <f aca="false">K170*0.05</f>
        <v>135</v>
      </c>
      <c r="I170" s="21" t="n">
        <f aca="false">K170*0.12</f>
        <v>324</v>
      </c>
      <c r="J170" s="21" t="n">
        <f aca="false">K170*0.03</f>
        <v>81</v>
      </c>
      <c r="K170" s="22" t="n">
        <v>2700</v>
      </c>
      <c r="L170" s="22" t="n">
        <f aca="false">K170*F170</f>
        <v>2700</v>
      </c>
    </row>
    <row r="171" customFormat="false" ht="15.75" hidden="false" customHeight="false" outlineLevel="0" collapsed="false">
      <c r="A171" s="9"/>
      <c r="B171" s="19" t="n">
        <v>8</v>
      </c>
      <c r="C171" s="11" t="s">
        <v>128</v>
      </c>
      <c r="D171" s="24" t="s">
        <v>129</v>
      </c>
      <c r="E171" s="10" t="s">
        <v>16</v>
      </c>
      <c r="F171" s="19" t="n">
        <v>1</v>
      </c>
      <c r="G171" s="21" t="n">
        <f aca="false">K171*0.8</f>
        <v>3320</v>
      </c>
      <c r="H171" s="21" t="n">
        <f aca="false">K171*0.05</f>
        <v>207.5</v>
      </c>
      <c r="I171" s="21" t="n">
        <f aca="false">K171*0.12</f>
        <v>498</v>
      </c>
      <c r="J171" s="21" t="n">
        <f aca="false">K171*0.03</f>
        <v>124.5</v>
      </c>
      <c r="K171" s="22" t="n">
        <v>4150</v>
      </c>
      <c r="L171" s="22" t="n">
        <f aca="false">K171*F171</f>
        <v>4150</v>
      </c>
    </row>
    <row r="172" customFormat="false" ht="15.75" hidden="false" customHeight="false" outlineLevel="0" collapsed="false">
      <c r="A172" s="9"/>
      <c r="B172" s="19" t="n">
        <v>9</v>
      </c>
      <c r="C172" s="11" t="s">
        <v>122</v>
      </c>
      <c r="D172" s="24" t="s">
        <v>123</v>
      </c>
      <c r="E172" s="10" t="s">
        <v>16</v>
      </c>
      <c r="F172" s="19" t="n">
        <v>1</v>
      </c>
      <c r="G172" s="21" t="n">
        <f aca="false">K172*0.8</f>
        <v>2560</v>
      </c>
      <c r="H172" s="21" t="n">
        <f aca="false">K172*0.05</f>
        <v>160</v>
      </c>
      <c r="I172" s="21" t="n">
        <f aca="false">K172*0.12</f>
        <v>384</v>
      </c>
      <c r="J172" s="21" t="n">
        <f aca="false">K172*0.03</f>
        <v>96</v>
      </c>
      <c r="K172" s="22" t="n">
        <v>3200</v>
      </c>
      <c r="L172" s="22" t="n">
        <f aca="false">K172*F172</f>
        <v>3200</v>
      </c>
    </row>
    <row r="173" customFormat="false" ht="15.75" hidden="false" customHeight="false" outlineLevel="0" collapsed="false">
      <c r="A173" s="9"/>
      <c r="B173" s="19" t="n">
        <v>10</v>
      </c>
      <c r="C173" s="11" t="s">
        <v>215</v>
      </c>
      <c r="D173" s="24" t="s">
        <v>216</v>
      </c>
      <c r="E173" s="10" t="s">
        <v>16</v>
      </c>
      <c r="F173" s="19" t="n">
        <v>1</v>
      </c>
      <c r="G173" s="21" t="n">
        <f aca="false">K173*0.8</f>
        <v>6960</v>
      </c>
      <c r="H173" s="21" t="n">
        <f aca="false">K173*0.05</f>
        <v>435</v>
      </c>
      <c r="I173" s="21" t="n">
        <f aca="false">K173*0.12</f>
        <v>1044</v>
      </c>
      <c r="J173" s="21" t="n">
        <f aca="false">K173*0.03</f>
        <v>261</v>
      </c>
      <c r="K173" s="22" t="n">
        <v>8700</v>
      </c>
      <c r="L173" s="22" t="n">
        <f aca="false">K173*F173</f>
        <v>8700</v>
      </c>
    </row>
    <row r="174" customFormat="false" ht="15.75" hidden="false" customHeight="false" outlineLevel="0" collapsed="false">
      <c r="A174" s="9"/>
      <c r="B174" s="19" t="n">
        <v>11</v>
      </c>
      <c r="C174" s="11" t="s">
        <v>108</v>
      </c>
      <c r="D174" s="20" t="s">
        <v>217</v>
      </c>
      <c r="E174" s="10" t="s">
        <v>16</v>
      </c>
      <c r="F174" s="19" t="n">
        <v>1</v>
      </c>
      <c r="G174" s="21" t="n">
        <f aca="false">K174*0.8</f>
        <v>5356</v>
      </c>
      <c r="H174" s="21" t="n">
        <f aca="false">K174*0.05</f>
        <v>334.75</v>
      </c>
      <c r="I174" s="21" t="n">
        <f aca="false">K174*0.12</f>
        <v>803.4</v>
      </c>
      <c r="J174" s="21" t="n">
        <f aca="false">K174*0.03</f>
        <v>200.85</v>
      </c>
      <c r="K174" s="22" t="n">
        <v>6695</v>
      </c>
      <c r="L174" s="22" t="n">
        <f aca="false">K174*F174</f>
        <v>6695</v>
      </c>
    </row>
    <row r="175" customFormat="false" ht="15.75" hidden="false" customHeight="false" outlineLevel="0" collapsed="false">
      <c r="A175" s="9"/>
      <c r="B175" s="19" t="n">
        <v>12</v>
      </c>
      <c r="C175" s="11" t="s">
        <v>110</v>
      </c>
      <c r="D175" s="20" t="s">
        <v>218</v>
      </c>
      <c r="E175" s="10" t="s">
        <v>89</v>
      </c>
      <c r="F175" s="19" t="n">
        <v>1</v>
      </c>
      <c r="G175" s="21" t="n">
        <f aca="false">K175*0.8</f>
        <v>1920</v>
      </c>
      <c r="H175" s="21" t="n">
        <f aca="false">K175*0.05</f>
        <v>120</v>
      </c>
      <c r="I175" s="21" t="n">
        <f aca="false">K175*0.12</f>
        <v>288</v>
      </c>
      <c r="J175" s="21" t="n">
        <f aca="false">K175*0.03</f>
        <v>72</v>
      </c>
      <c r="K175" s="22" t="n">
        <v>2400</v>
      </c>
      <c r="L175" s="22" t="n">
        <f aca="false">K175*F175</f>
        <v>2400</v>
      </c>
    </row>
    <row r="176" customFormat="false" ht="15.75" hidden="false" customHeight="false" outlineLevel="0" collapsed="false">
      <c r="A176" s="9"/>
      <c r="B176" s="19" t="n">
        <v>13</v>
      </c>
      <c r="C176" s="11" t="s">
        <v>46</v>
      </c>
      <c r="D176" s="20" t="s">
        <v>47</v>
      </c>
      <c r="E176" s="10" t="s">
        <v>89</v>
      </c>
      <c r="F176" s="19" t="n">
        <v>1</v>
      </c>
      <c r="G176" s="21" t="n">
        <f aca="false">K176*0.8</f>
        <v>2120</v>
      </c>
      <c r="H176" s="21" t="n">
        <f aca="false">K176*0.05</f>
        <v>132.5</v>
      </c>
      <c r="I176" s="21" t="n">
        <f aca="false">K176*0.12</f>
        <v>318</v>
      </c>
      <c r="J176" s="21" t="n">
        <f aca="false">K176*0.03</f>
        <v>79.5</v>
      </c>
      <c r="K176" s="22" t="n">
        <v>2650</v>
      </c>
      <c r="L176" s="22" t="n">
        <f aca="false">K176*F176</f>
        <v>2650</v>
      </c>
    </row>
    <row r="177" customFormat="false" ht="31.5" hidden="false" customHeight="false" outlineLevel="0" collapsed="false">
      <c r="A177" s="9"/>
      <c r="B177" s="19" t="n">
        <v>14</v>
      </c>
      <c r="C177" s="11" t="s">
        <v>56</v>
      </c>
      <c r="D177" s="20" t="s">
        <v>57</v>
      </c>
      <c r="E177" s="10" t="s">
        <v>89</v>
      </c>
      <c r="F177" s="19" t="n">
        <v>1</v>
      </c>
      <c r="G177" s="21" t="n">
        <f aca="false">K177*0.8</f>
        <v>520</v>
      </c>
      <c r="H177" s="21" t="n">
        <f aca="false">K177*0.05</f>
        <v>32.5</v>
      </c>
      <c r="I177" s="21" t="n">
        <f aca="false">K177*0.12</f>
        <v>78</v>
      </c>
      <c r="J177" s="21" t="n">
        <f aca="false">K177*0.03</f>
        <v>19.5</v>
      </c>
      <c r="K177" s="22" t="n">
        <v>650</v>
      </c>
      <c r="L177" s="22" t="n">
        <f aca="false">K177*F177</f>
        <v>650</v>
      </c>
    </row>
    <row r="178" customFormat="false" ht="15.75" hidden="false" customHeight="false" outlineLevel="0" collapsed="false">
      <c r="A178" s="9"/>
      <c r="B178" s="19" t="n">
        <v>15</v>
      </c>
      <c r="C178" s="11" t="s">
        <v>50</v>
      </c>
      <c r="D178" s="20" t="s">
        <v>219</v>
      </c>
      <c r="E178" s="10" t="s">
        <v>52</v>
      </c>
      <c r="F178" s="19" t="n">
        <v>9.2</v>
      </c>
      <c r="G178" s="21" t="n">
        <f aca="false">K178*0.8</f>
        <v>176</v>
      </c>
      <c r="H178" s="21" t="n">
        <f aca="false">K178*0.05</f>
        <v>11</v>
      </c>
      <c r="I178" s="21" t="n">
        <f aca="false">K178*0.12</f>
        <v>26.4</v>
      </c>
      <c r="J178" s="21" t="n">
        <f aca="false">K178*0.03</f>
        <v>6.6</v>
      </c>
      <c r="K178" s="22" t="n">
        <v>220</v>
      </c>
      <c r="L178" s="22" t="n">
        <f aca="false">K178*F178</f>
        <v>2024</v>
      </c>
    </row>
    <row r="179" customFormat="false" ht="31.5" hidden="false" customHeight="false" outlineLevel="0" collapsed="false">
      <c r="A179" s="9"/>
      <c r="B179" s="19" t="n">
        <v>16</v>
      </c>
      <c r="C179" s="11" t="s">
        <v>53</v>
      </c>
      <c r="D179" s="24" t="s">
        <v>201</v>
      </c>
      <c r="E179" s="10" t="s">
        <v>55</v>
      </c>
      <c r="F179" s="19" t="n">
        <v>14</v>
      </c>
      <c r="G179" s="21" t="n">
        <f aca="false">K179*0.8</f>
        <v>52</v>
      </c>
      <c r="H179" s="21" t="n">
        <f aca="false">K179*0.05</f>
        <v>3.25</v>
      </c>
      <c r="I179" s="21" t="n">
        <f aca="false">K179*0.12</f>
        <v>7.8</v>
      </c>
      <c r="J179" s="21" t="n">
        <f aca="false">K179*0.03</f>
        <v>1.95</v>
      </c>
      <c r="K179" s="22" t="n">
        <v>65</v>
      </c>
      <c r="L179" s="22" t="n">
        <f aca="false">K179*F179</f>
        <v>910</v>
      </c>
    </row>
    <row r="180" customFormat="false" ht="20.25" hidden="false" customHeight="false" outlineLevel="0" collapsed="false">
      <c r="A180" s="9"/>
      <c r="B180" s="14" t="s">
        <v>220</v>
      </c>
      <c r="C180" s="14"/>
      <c r="D180" s="14"/>
      <c r="E180" s="14"/>
      <c r="F180" s="14"/>
      <c r="G180" s="14"/>
      <c r="H180" s="25"/>
      <c r="I180" s="25"/>
      <c r="J180" s="25"/>
      <c r="K180" s="25"/>
      <c r="L180" s="22"/>
    </row>
    <row r="181" customFormat="false" ht="31.5" hidden="false" customHeight="false" outlineLevel="0" collapsed="false">
      <c r="A181" s="9"/>
      <c r="B181" s="19" t="n">
        <v>1</v>
      </c>
      <c r="C181" s="11" t="s">
        <v>26</v>
      </c>
      <c r="D181" s="20" t="s">
        <v>27</v>
      </c>
      <c r="E181" s="10" t="s">
        <v>16</v>
      </c>
      <c r="F181" s="19" t="n">
        <v>2</v>
      </c>
      <c r="G181" s="21" t="n">
        <v>4050</v>
      </c>
      <c r="H181" s="21" t="n">
        <v>135</v>
      </c>
      <c r="I181" s="21" t="n">
        <v>315</v>
      </c>
      <c r="J181" s="21" t="n">
        <v>0</v>
      </c>
      <c r="K181" s="22" t="n">
        <v>4500</v>
      </c>
      <c r="L181" s="22" t="n">
        <f aca="false">K181*F181</f>
        <v>9000</v>
      </c>
    </row>
    <row r="182" customFormat="false" ht="15.75" hidden="false" customHeight="false" outlineLevel="0" collapsed="false">
      <c r="A182" s="9"/>
      <c r="B182" s="19" t="n">
        <v>2</v>
      </c>
      <c r="C182" s="11" t="s">
        <v>38</v>
      </c>
      <c r="D182" s="24" t="s">
        <v>39</v>
      </c>
      <c r="E182" s="10" t="s">
        <v>16</v>
      </c>
      <c r="F182" s="19" t="n">
        <v>1</v>
      </c>
      <c r="G182" s="21" t="n">
        <v>2075</v>
      </c>
      <c r="H182" s="21" t="n">
        <v>125</v>
      </c>
      <c r="I182" s="21" t="n">
        <v>300</v>
      </c>
      <c r="J182" s="21" t="n">
        <v>0</v>
      </c>
      <c r="K182" s="22" t="n">
        <v>2500</v>
      </c>
      <c r="L182" s="22" t="n">
        <f aca="false">K182*F182</f>
        <v>2500</v>
      </c>
    </row>
    <row r="183" customFormat="false" ht="31.5" hidden="false" customHeight="false" outlineLevel="0" collapsed="false">
      <c r="A183" s="9"/>
      <c r="B183" s="19" t="n">
        <v>3</v>
      </c>
      <c r="C183" s="11" t="s">
        <v>32</v>
      </c>
      <c r="D183" s="20" t="s">
        <v>130</v>
      </c>
      <c r="E183" s="10" t="s">
        <v>16</v>
      </c>
      <c r="F183" s="19" t="n">
        <v>1</v>
      </c>
      <c r="G183" s="21" t="n">
        <f aca="false">K183*0.8+34.5</f>
        <v>954.5</v>
      </c>
      <c r="H183" s="21" t="n">
        <f aca="false">K183*0.05</f>
        <v>57.5</v>
      </c>
      <c r="I183" s="21" t="n">
        <f aca="false">K183*0.12</f>
        <v>138</v>
      </c>
      <c r="J183" s="21" t="n">
        <v>0</v>
      </c>
      <c r="K183" s="22" t="n">
        <v>1150</v>
      </c>
      <c r="L183" s="22" t="n">
        <f aca="false">K183*F183</f>
        <v>1150</v>
      </c>
    </row>
    <row r="184" customFormat="false" ht="110.25" hidden="false" customHeight="false" outlineLevel="0" collapsed="false">
      <c r="A184" s="9"/>
      <c r="B184" s="19" t="n">
        <v>4</v>
      </c>
      <c r="C184" s="11" t="s">
        <v>97</v>
      </c>
      <c r="D184" s="24" t="s">
        <v>221</v>
      </c>
      <c r="E184" s="10" t="s">
        <v>16</v>
      </c>
      <c r="F184" s="19" t="n">
        <v>1</v>
      </c>
      <c r="G184" s="21" t="n">
        <f aca="false">K184*0.8</f>
        <v>2142.4</v>
      </c>
      <c r="H184" s="21" t="n">
        <f aca="false">K184*0.05</f>
        <v>133.9</v>
      </c>
      <c r="I184" s="21" t="n">
        <f aca="false">K184*0.12</f>
        <v>321.36</v>
      </c>
      <c r="J184" s="21" t="n">
        <f aca="false">K184*0.03</f>
        <v>80.34</v>
      </c>
      <c r="K184" s="27" t="n">
        <v>2678</v>
      </c>
      <c r="L184" s="22" t="n">
        <f aca="false">K184*F184</f>
        <v>2678</v>
      </c>
    </row>
    <row r="185" customFormat="false" ht="31.5" hidden="false" customHeight="false" outlineLevel="0" collapsed="false">
      <c r="A185" s="9"/>
      <c r="B185" s="19" t="n">
        <v>5</v>
      </c>
      <c r="C185" s="11" t="s">
        <v>23</v>
      </c>
      <c r="D185" s="20" t="s">
        <v>155</v>
      </c>
      <c r="E185" s="10" t="s">
        <v>16</v>
      </c>
      <c r="F185" s="19" t="n">
        <v>1</v>
      </c>
      <c r="G185" s="21" t="n">
        <f aca="false">K185*0.8</f>
        <v>1280</v>
      </c>
      <c r="H185" s="21" t="n">
        <f aca="false">K185*0.05</f>
        <v>80</v>
      </c>
      <c r="I185" s="21" t="n">
        <f aca="false">K185*0.12</f>
        <v>192</v>
      </c>
      <c r="J185" s="21" t="n">
        <f aca="false">K185*0.03</f>
        <v>48</v>
      </c>
      <c r="K185" s="22" t="n">
        <v>1600</v>
      </c>
      <c r="L185" s="22" t="n">
        <f aca="false">K185*F185</f>
        <v>1600</v>
      </c>
    </row>
    <row r="186" customFormat="false" ht="20.25" hidden="false" customHeight="false" outlineLevel="0" collapsed="false">
      <c r="A186" s="9"/>
      <c r="B186" s="14" t="s">
        <v>222</v>
      </c>
      <c r="C186" s="14"/>
      <c r="D186" s="14"/>
      <c r="E186" s="14"/>
      <c r="F186" s="14"/>
      <c r="G186" s="14"/>
      <c r="H186" s="25"/>
      <c r="I186" s="25"/>
      <c r="J186" s="25"/>
      <c r="K186" s="25"/>
      <c r="L186" s="22"/>
    </row>
    <row r="187" customFormat="false" ht="31.5" hidden="false" customHeight="false" outlineLevel="0" collapsed="false">
      <c r="A187" s="9"/>
      <c r="B187" s="19" t="n">
        <v>1</v>
      </c>
      <c r="C187" s="11" t="s">
        <v>23</v>
      </c>
      <c r="D187" s="20" t="s">
        <v>155</v>
      </c>
      <c r="E187" s="10" t="s">
        <v>16</v>
      </c>
      <c r="F187" s="19" t="n">
        <v>2</v>
      </c>
      <c r="G187" s="21" t="n">
        <f aca="false">K187*0.8</f>
        <v>1280</v>
      </c>
      <c r="H187" s="21" t="n">
        <f aca="false">K187*0.05</f>
        <v>80</v>
      </c>
      <c r="I187" s="21" t="n">
        <f aca="false">K187*0.12</f>
        <v>192</v>
      </c>
      <c r="J187" s="21" t="n">
        <f aca="false">K187*0.03</f>
        <v>48</v>
      </c>
      <c r="K187" s="22" t="n">
        <v>1600</v>
      </c>
      <c r="L187" s="22" t="n">
        <f aca="false">K187*F187</f>
        <v>3200</v>
      </c>
    </row>
    <row r="188" customFormat="false" ht="31.5" hidden="false" customHeight="false" outlineLevel="0" collapsed="false">
      <c r="A188" s="9"/>
      <c r="B188" s="19" t="n">
        <v>2</v>
      </c>
      <c r="C188" s="11" t="s">
        <v>32</v>
      </c>
      <c r="D188" s="20" t="s">
        <v>130</v>
      </c>
      <c r="E188" s="10" t="s">
        <v>16</v>
      </c>
      <c r="F188" s="19" t="n">
        <v>3</v>
      </c>
      <c r="G188" s="21" t="n">
        <f aca="false">K188*0.8+34.5</f>
        <v>954.5</v>
      </c>
      <c r="H188" s="21" t="n">
        <f aca="false">K188*0.05</f>
        <v>57.5</v>
      </c>
      <c r="I188" s="21" t="n">
        <f aca="false">K188*0.12</f>
        <v>138</v>
      </c>
      <c r="J188" s="21" t="n">
        <v>0</v>
      </c>
      <c r="K188" s="22" t="n">
        <v>1150</v>
      </c>
      <c r="L188" s="22" t="n">
        <f aca="false">K188*F188</f>
        <v>3450</v>
      </c>
    </row>
    <row r="189" customFormat="false" ht="20.25" hidden="false" customHeight="false" outlineLevel="0" collapsed="false">
      <c r="A189" s="9"/>
      <c r="B189" s="14" t="s">
        <v>223</v>
      </c>
      <c r="C189" s="14"/>
      <c r="D189" s="14"/>
      <c r="E189" s="14"/>
      <c r="F189" s="14"/>
      <c r="G189" s="14"/>
      <c r="H189" s="25"/>
      <c r="I189" s="25"/>
      <c r="J189" s="25"/>
      <c r="K189" s="25"/>
      <c r="L189" s="22"/>
    </row>
    <row r="190" customFormat="false" ht="31.5" hidden="false" customHeight="false" outlineLevel="0" collapsed="false">
      <c r="A190" s="9"/>
      <c r="B190" s="19" t="n">
        <v>1</v>
      </c>
      <c r="C190" s="11" t="s">
        <v>23</v>
      </c>
      <c r="D190" s="20" t="s">
        <v>155</v>
      </c>
      <c r="E190" s="10" t="s">
        <v>16</v>
      </c>
      <c r="F190" s="19" t="n">
        <v>6</v>
      </c>
      <c r="G190" s="21" t="n">
        <f aca="false">K190*0.8</f>
        <v>1280</v>
      </c>
      <c r="H190" s="21" t="n">
        <f aca="false">K190*0.05</f>
        <v>80</v>
      </c>
      <c r="I190" s="21" t="n">
        <f aca="false">K190*0.12</f>
        <v>192</v>
      </c>
      <c r="J190" s="21" t="n">
        <f aca="false">K190*0.03</f>
        <v>48</v>
      </c>
      <c r="K190" s="22" t="n">
        <v>1600</v>
      </c>
      <c r="L190" s="22" t="n">
        <f aca="false">K190*F190</f>
        <v>9600</v>
      </c>
    </row>
    <row r="191" customFormat="false" ht="31.5" hidden="false" customHeight="false" outlineLevel="0" collapsed="false">
      <c r="A191" s="9"/>
      <c r="B191" s="19" t="n">
        <v>2</v>
      </c>
      <c r="C191" s="11" t="s">
        <v>176</v>
      </c>
      <c r="D191" s="20" t="s">
        <v>114</v>
      </c>
      <c r="E191" s="10" t="s">
        <v>16</v>
      </c>
      <c r="F191" s="19" t="n">
        <v>5</v>
      </c>
      <c r="G191" s="21" t="n">
        <f aca="false">K191*0.8+52.5</f>
        <v>1532.5</v>
      </c>
      <c r="H191" s="21" t="n">
        <f aca="false">K191*0.05</f>
        <v>92.5</v>
      </c>
      <c r="I191" s="21" t="n">
        <f aca="false">K191*0.12</f>
        <v>222</v>
      </c>
      <c r="J191" s="21" t="n">
        <v>3</v>
      </c>
      <c r="K191" s="22" t="n">
        <v>1850</v>
      </c>
      <c r="L191" s="22" t="n">
        <f aca="false">K191*F191</f>
        <v>9250</v>
      </c>
    </row>
    <row r="192" customFormat="false" ht="31.5" hidden="false" customHeight="false" outlineLevel="0" collapsed="false">
      <c r="A192" s="9"/>
      <c r="B192" s="19" t="n">
        <v>3</v>
      </c>
      <c r="C192" s="11" t="s">
        <v>117</v>
      </c>
      <c r="D192" s="20" t="s">
        <v>118</v>
      </c>
      <c r="E192" s="10" t="s">
        <v>16</v>
      </c>
      <c r="F192" s="19" t="n">
        <v>20</v>
      </c>
      <c r="G192" s="21" t="n">
        <f aca="false">K192*0.8</f>
        <v>2840</v>
      </c>
      <c r="H192" s="21" t="n">
        <f aca="false">K192*0.05</f>
        <v>177.5</v>
      </c>
      <c r="I192" s="21" t="n">
        <f aca="false">K192*0.12</f>
        <v>426</v>
      </c>
      <c r="J192" s="21" t="n">
        <f aca="false">K192*0.03</f>
        <v>106.5</v>
      </c>
      <c r="K192" s="22" t="n">
        <v>3550</v>
      </c>
      <c r="L192" s="22" t="n">
        <f aca="false">K192*F192</f>
        <v>71000</v>
      </c>
    </row>
    <row r="193" customFormat="false" ht="31.5" hidden="false" customHeight="false" outlineLevel="0" collapsed="false">
      <c r="A193" s="9"/>
      <c r="B193" s="19" t="n">
        <v>4</v>
      </c>
      <c r="C193" s="11" t="s">
        <v>115</v>
      </c>
      <c r="D193" s="24" t="s">
        <v>116</v>
      </c>
      <c r="E193" s="10" t="s">
        <v>16</v>
      </c>
      <c r="F193" s="19" t="n">
        <v>10</v>
      </c>
      <c r="G193" s="21" t="n">
        <v>681</v>
      </c>
      <c r="H193" s="21" t="n">
        <f aca="false">K193*0.05</f>
        <v>41</v>
      </c>
      <c r="I193" s="21" t="n">
        <v>98</v>
      </c>
      <c r="J193" s="21" t="n">
        <v>0</v>
      </c>
      <c r="K193" s="22" t="n">
        <v>820</v>
      </c>
      <c r="L193" s="22" t="n">
        <f aca="false">K193*F193</f>
        <v>8200</v>
      </c>
    </row>
    <row r="194" customFormat="false" ht="15.75" hidden="false" customHeight="false" outlineLevel="0" collapsed="false">
      <c r="A194" s="9"/>
      <c r="B194" s="19" t="n">
        <v>5</v>
      </c>
      <c r="C194" s="11" t="s">
        <v>63</v>
      </c>
      <c r="D194" s="20" t="s">
        <v>64</v>
      </c>
      <c r="E194" s="10" t="s">
        <v>16</v>
      </c>
      <c r="F194" s="19" t="n">
        <v>5</v>
      </c>
      <c r="G194" s="21" t="n">
        <v>830</v>
      </c>
      <c r="H194" s="21" t="n">
        <v>50</v>
      </c>
      <c r="I194" s="21" t="n">
        <v>120</v>
      </c>
      <c r="J194" s="21" t="n">
        <v>0</v>
      </c>
      <c r="K194" s="22" t="n">
        <v>1000</v>
      </c>
      <c r="L194" s="22" t="n">
        <f aca="false">K194*F194</f>
        <v>5000</v>
      </c>
    </row>
    <row r="195" customFormat="false" ht="31.5" hidden="false" customHeight="false" outlineLevel="0" collapsed="false">
      <c r="A195" s="9"/>
      <c r="B195" s="19" t="n">
        <v>6</v>
      </c>
      <c r="C195" s="11" t="s">
        <v>224</v>
      </c>
      <c r="D195" s="20" t="s">
        <v>225</v>
      </c>
      <c r="E195" s="10" t="s">
        <v>16</v>
      </c>
      <c r="F195" s="19" t="n">
        <v>6</v>
      </c>
      <c r="G195" s="21" t="n">
        <f aca="false">K195*0.8</f>
        <v>1200</v>
      </c>
      <c r="H195" s="21" t="n">
        <f aca="false">K195*0.05</f>
        <v>75</v>
      </c>
      <c r="I195" s="21" t="n">
        <f aca="false">K195*0.12</f>
        <v>180</v>
      </c>
      <c r="J195" s="21" t="n">
        <f aca="false">K195*0.03</f>
        <v>45</v>
      </c>
      <c r="K195" s="22" t="n">
        <v>1500</v>
      </c>
      <c r="L195" s="22" t="n">
        <f aca="false">K195*F195</f>
        <v>9000</v>
      </c>
    </row>
    <row r="196" customFormat="false" ht="15.75" hidden="false" customHeight="false" outlineLevel="0" collapsed="false">
      <c r="A196" s="9"/>
      <c r="B196" s="19" t="n">
        <v>7</v>
      </c>
      <c r="C196" s="11" t="s">
        <v>226</v>
      </c>
      <c r="D196" s="20" t="s">
        <v>227</v>
      </c>
      <c r="E196" s="10" t="s">
        <v>16</v>
      </c>
      <c r="F196" s="19" t="n">
        <v>2</v>
      </c>
      <c r="G196" s="21" t="n">
        <f aca="false">K196*0.8</f>
        <v>1160</v>
      </c>
      <c r="H196" s="21" t="n">
        <f aca="false">K196*0.05</f>
        <v>72.5</v>
      </c>
      <c r="I196" s="21" t="n">
        <f aca="false">K196*0.12</f>
        <v>174</v>
      </c>
      <c r="J196" s="21" t="n">
        <f aca="false">K196*0.03</f>
        <v>43.5</v>
      </c>
      <c r="K196" s="22" t="n">
        <v>1450</v>
      </c>
      <c r="L196" s="22" t="n">
        <f aca="false">K196*F196</f>
        <v>2900</v>
      </c>
    </row>
    <row r="197" customFormat="false" ht="20.25" hidden="false" customHeight="false" outlineLevel="0" collapsed="false">
      <c r="A197" s="9"/>
      <c r="B197" s="14" t="s">
        <v>103</v>
      </c>
      <c r="C197" s="14"/>
      <c r="D197" s="14"/>
      <c r="E197" s="14"/>
      <c r="F197" s="14"/>
      <c r="G197" s="14"/>
      <c r="H197" s="25"/>
      <c r="I197" s="25"/>
      <c r="J197" s="25"/>
      <c r="K197" s="25"/>
      <c r="L197" s="22"/>
    </row>
    <row r="198" customFormat="false" ht="47.25" hidden="false" customHeight="false" outlineLevel="0" collapsed="false">
      <c r="A198" s="9"/>
      <c r="B198" s="19" t="n">
        <v>1</v>
      </c>
      <c r="C198" s="11" t="s">
        <v>104</v>
      </c>
      <c r="D198" s="20" t="s">
        <v>228</v>
      </c>
      <c r="E198" s="10" t="s">
        <v>16</v>
      </c>
      <c r="F198" s="19" t="n">
        <v>1</v>
      </c>
      <c r="G198" s="21" t="n">
        <v>2250</v>
      </c>
      <c r="H198" s="21" t="n">
        <v>75</v>
      </c>
      <c r="I198" s="21" t="n">
        <v>175</v>
      </c>
      <c r="J198" s="21" t="n">
        <v>0</v>
      </c>
      <c r="K198" s="22" t="n">
        <v>2500</v>
      </c>
      <c r="L198" s="22" t="n">
        <f aca="false">K198*F198</f>
        <v>2500</v>
      </c>
    </row>
    <row r="199" customFormat="false" ht="31.5" hidden="false" customHeight="false" outlineLevel="0" collapsed="false">
      <c r="A199" s="18" t="s">
        <v>13</v>
      </c>
      <c r="B199" s="19" t="n">
        <v>2</v>
      </c>
      <c r="C199" s="11" t="s">
        <v>229</v>
      </c>
      <c r="D199" s="20" t="s">
        <v>230</v>
      </c>
      <c r="E199" s="10" t="s">
        <v>16</v>
      </c>
      <c r="F199" s="19" t="n">
        <v>1</v>
      </c>
      <c r="G199" s="21" t="n">
        <f aca="false">K199-H199-I199</f>
        <v>134400</v>
      </c>
      <c r="H199" s="21" t="n">
        <v>1100</v>
      </c>
      <c r="I199" s="21" t="n">
        <v>1200</v>
      </c>
      <c r="J199" s="21" t="n">
        <v>0</v>
      </c>
      <c r="K199" s="22" t="n">
        <v>136700</v>
      </c>
      <c r="L199" s="22" t="n">
        <f aca="false">K199*F199</f>
        <v>136700</v>
      </c>
    </row>
    <row r="200" customFormat="false" ht="47.25" hidden="false" customHeight="false" outlineLevel="0" collapsed="false">
      <c r="A200" s="18" t="s">
        <v>13</v>
      </c>
      <c r="B200" s="19" t="n">
        <v>3</v>
      </c>
      <c r="C200" s="11" t="s">
        <v>231</v>
      </c>
      <c r="D200" s="20" t="s">
        <v>232</v>
      </c>
      <c r="E200" s="10" t="s">
        <v>16</v>
      </c>
      <c r="F200" s="19" t="n">
        <v>1</v>
      </c>
      <c r="G200" s="21" t="n">
        <f aca="false">K200*0.8+972</f>
        <v>26892</v>
      </c>
      <c r="H200" s="21" t="n">
        <f aca="false">K200*0.05</f>
        <v>1620</v>
      </c>
      <c r="I200" s="21" t="n">
        <f aca="false">K200*0.12</f>
        <v>3888</v>
      </c>
      <c r="J200" s="21" t="n">
        <v>0</v>
      </c>
      <c r="K200" s="22" t="n">
        <v>32400</v>
      </c>
      <c r="L200" s="22" t="n">
        <f aca="false">K200*F200</f>
        <v>32400</v>
      </c>
    </row>
    <row r="201" customFormat="false" ht="47.25" hidden="false" customHeight="false" outlineLevel="0" collapsed="false">
      <c r="A201" s="9"/>
      <c r="B201" s="19" t="n">
        <v>4</v>
      </c>
      <c r="C201" s="11" t="s">
        <v>106</v>
      </c>
      <c r="D201" s="20" t="s">
        <v>233</v>
      </c>
      <c r="E201" s="10" t="s">
        <v>16</v>
      </c>
      <c r="F201" s="19" t="n">
        <v>8</v>
      </c>
      <c r="G201" s="21" t="n">
        <v>8550</v>
      </c>
      <c r="H201" s="21" t="n">
        <v>285</v>
      </c>
      <c r="I201" s="21" t="n">
        <v>665</v>
      </c>
      <c r="J201" s="21" t="n">
        <v>0</v>
      </c>
      <c r="K201" s="22" t="n">
        <v>9500</v>
      </c>
      <c r="L201" s="22" t="n">
        <f aca="false">K201*F201</f>
        <v>76000</v>
      </c>
    </row>
    <row r="202" customFormat="false" ht="15.75" hidden="false" customHeight="false" outlineLevel="0" collapsed="false">
      <c r="A202" s="9"/>
      <c r="B202" s="19" t="n">
        <v>5</v>
      </c>
      <c r="C202" s="11" t="s">
        <v>108</v>
      </c>
      <c r="D202" s="20" t="s">
        <v>234</v>
      </c>
      <c r="E202" s="10" t="s">
        <v>16</v>
      </c>
      <c r="F202" s="19" t="n">
        <v>1</v>
      </c>
      <c r="G202" s="21" t="n">
        <f aca="false">K202*0.8</f>
        <v>10400</v>
      </c>
      <c r="H202" s="21" t="n">
        <f aca="false">K202*0.05</f>
        <v>650</v>
      </c>
      <c r="I202" s="21" t="n">
        <f aca="false">K202*0.12</f>
        <v>1560</v>
      </c>
      <c r="J202" s="21" t="n">
        <f aca="false">K202*0.03</f>
        <v>390</v>
      </c>
      <c r="K202" s="22" t="n">
        <v>13000</v>
      </c>
      <c r="L202" s="22" t="n">
        <f aca="false">K202*F202</f>
        <v>13000</v>
      </c>
    </row>
    <row r="203" customFormat="false" ht="15.75" hidden="false" customHeight="false" outlineLevel="0" collapsed="false">
      <c r="A203" s="9"/>
      <c r="B203" s="19" t="n">
        <v>6</v>
      </c>
      <c r="C203" s="11" t="s">
        <v>110</v>
      </c>
      <c r="D203" s="20" t="s">
        <v>198</v>
      </c>
      <c r="E203" s="10" t="s">
        <v>89</v>
      </c>
      <c r="F203" s="19" t="n">
        <v>1</v>
      </c>
      <c r="G203" s="21" t="n">
        <f aca="false">K203*0.8</f>
        <v>3840</v>
      </c>
      <c r="H203" s="21" t="n">
        <f aca="false">K203*0.05</f>
        <v>240</v>
      </c>
      <c r="I203" s="21" t="n">
        <f aca="false">K203*0.12</f>
        <v>576</v>
      </c>
      <c r="J203" s="21" t="n">
        <f aca="false">K203*0.03</f>
        <v>144</v>
      </c>
      <c r="K203" s="22" t="n">
        <v>4800</v>
      </c>
      <c r="L203" s="22" t="n">
        <f aca="false">K203*F203</f>
        <v>4800</v>
      </c>
    </row>
    <row r="204" customFormat="false" ht="15.75" hidden="false" customHeight="false" outlineLevel="0" collapsed="false">
      <c r="A204" s="9"/>
      <c r="B204" s="19" t="n">
        <v>7</v>
      </c>
      <c r="C204" s="11" t="s">
        <v>46</v>
      </c>
      <c r="D204" s="20" t="s">
        <v>47</v>
      </c>
      <c r="E204" s="10" t="s">
        <v>89</v>
      </c>
      <c r="F204" s="19" t="n">
        <v>1</v>
      </c>
      <c r="G204" s="21" t="n">
        <f aca="false">K204*0.8</f>
        <v>2760</v>
      </c>
      <c r="H204" s="21" t="n">
        <f aca="false">K204*0.05</f>
        <v>172.5</v>
      </c>
      <c r="I204" s="21" t="n">
        <f aca="false">K204*0.12</f>
        <v>414</v>
      </c>
      <c r="J204" s="21" t="n">
        <f aca="false">K204*0.03</f>
        <v>103.5</v>
      </c>
      <c r="K204" s="22" t="n">
        <v>3450</v>
      </c>
      <c r="L204" s="22" t="n">
        <f aca="false">K204*F204</f>
        <v>3450</v>
      </c>
    </row>
    <row r="205" customFormat="false" ht="31.5" hidden="false" customHeight="false" outlineLevel="0" collapsed="false">
      <c r="A205" s="9"/>
      <c r="B205" s="19" t="n">
        <v>8</v>
      </c>
      <c r="C205" s="11" t="s">
        <v>56</v>
      </c>
      <c r="D205" s="20" t="s">
        <v>57</v>
      </c>
      <c r="E205" s="10" t="s">
        <v>89</v>
      </c>
      <c r="F205" s="19" t="n">
        <v>1</v>
      </c>
      <c r="G205" s="21" t="n">
        <f aca="false">K205*0.8</f>
        <v>784</v>
      </c>
      <c r="H205" s="21" t="n">
        <f aca="false">K205*0.05</f>
        <v>49</v>
      </c>
      <c r="I205" s="21" t="n">
        <f aca="false">K205*0.12</f>
        <v>117.6</v>
      </c>
      <c r="J205" s="21" t="n">
        <f aca="false">K205*0.03</f>
        <v>29.4</v>
      </c>
      <c r="K205" s="22" t="n">
        <v>980</v>
      </c>
      <c r="L205" s="22" t="n">
        <f aca="false">K205*F205</f>
        <v>980</v>
      </c>
    </row>
    <row r="206" customFormat="false" ht="15.75" hidden="false" customHeight="false" outlineLevel="0" collapsed="false">
      <c r="A206" s="9"/>
      <c r="B206" s="19" t="n">
        <v>9</v>
      </c>
      <c r="C206" s="11" t="s">
        <v>50</v>
      </c>
      <c r="D206" s="20" t="s">
        <v>235</v>
      </c>
      <c r="E206" s="10" t="s">
        <v>52</v>
      </c>
      <c r="F206" s="19" t="n">
        <v>15.8</v>
      </c>
      <c r="G206" s="21" t="n">
        <f aca="false">K206*0.8</f>
        <v>176</v>
      </c>
      <c r="H206" s="21" t="n">
        <f aca="false">K206*0.05</f>
        <v>11</v>
      </c>
      <c r="I206" s="21" t="n">
        <f aca="false">K206*0.12</f>
        <v>26.4</v>
      </c>
      <c r="J206" s="21" t="n">
        <f aca="false">K206*0.03</f>
        <v>6.6</v>
      </c>
      <c r="K206" s="22" t="n">
        <v>220</v>
      </c>
      <c r="L206" s="22" t="n">
        <f aca="false">K206*F206</f>
        <v>3476</v>
      </c>
    </row>
    <row r="207" customFormat="false" ht="31.5" hidden="false" customHeight="false" outlineLevel="0" collapsed="false">
      <c r="A207" s="9"/>
      <c r="B207" s="19" t="n">
        <v>10</v>
      </c>
      <c r="C207" s="11" t="s">
        <v>53</v>
      </c>
      <c r="D207" s="24" t="s">
        <v>201</v>
      </c>
      <c r="E207" s="10" t="s">
        <v>55</v>
      </c>
      <c r="F207" s="19" t="n">
        <v>24</v>
      </c>
      <c r="G207" s="21" t="n">
        <f aca="false">K207*0.8</f>
        <v>52</v>
      </c>
      <c r="H207" s="21" t="n">
        <f aca="false">K207*0.05</f>
        <v>3.25</v>
      </c>
      <c r="I207" s="21" t="n">
        <f aca="false">K207*0.12</f>
        <v>7.8</v>
      </c>
      <c r="J207" s="21" t="n">
        <f aca="false">K207*0.03</f>
        <v>1.95</v>
      </c>
      <c r="K207" s="22" t="n">
        <v>65</v>
      </c>
      <c r="L207" s="22" t="n">
        <f aca="false">K207*F207</f>
        <v>1560</v>
      </c>
    </row>
    <row r="208" customFormat="false" ht="20.25" hidden="false" customHeight="false" outlineLevel="0" collapsed="false">
      <c r="A208" s="9"/>
      <c r="B208" s="14" t="s">
        <v>236</v>
      </c>
      <c r="C208" s="14"/>
      <c r="D208" s="14"/>
      <c r="E208" s="14"/>
      <c r="F208" s="14"/>
      <c r="G208" s="14"/>
      <c r="H208" s="25"/>
      <c r="I208" s="25"/>
      <c r="J208" s="25"/>
      <c r="K208" s="25"/>
      <c r="L208" s="22"/>
    </row>
    <row r="209" customFormat="false" ht="31.5" hidden="false" customHeight="false" outlineLevel="0" collapsed="false">
      <c r="A209" s="9"/>
      <c r="B209" s="19" t="n">
        <v>1</v>
      </c>
      <c r="C209" s="11" t="s">
        <v>32</v>
      </c>
      <c r="D209" s="20" t="s">
        <v>130</v>
      </c>
      <c r="E209" s="10" t="s">
        <v>16</v>
      </c>
      <c r="F209" s="19" t="n">
        <v>49</v>
      </c>
      <c r="G209" s="21" t="n">
        <f aca="false">K209*0.8+34.5</f>
        <v>954.5</v>
      </c>
      <c r="H209" s="21" t="n">
        <f aca="false">K209*0.05</f>
        <v>57.5</v>
      </c>
      <c r="I209" s="21" t="n">
        <f aca="false">K209*0.12</f>
        <v>138</v>
      </c>
      <c r="J209" s="21" t="n">
        <v>0</v>
      </c>
      <c r="K209" s="22" t="n">
        <v>1150</v>
      </c>
      <c r="L209" s="22" t="n">
        <f aca="false">K209*F209</f>
        <v>56350</v>
      </c>
    </row>
    <row r="210" customFormat="false" ht="31.5" hidden="false" customHeight="false" outlineLevel="0" collapsed="false">
      <c r="A210" s="9"/>
      <c r="B210" s="19" t="n">
        <v>2</v>
      </c>
      <c r="C210" s="11" t="s">
        <v>237</v>
      </c>
      <c r="D210" s="24" t="s">
        <v>116</v>
      </c>
      <c r="E210" s="10" t="s">
        <v>16</v>
      </c>
      <c r="F210" s="19" t="n">
        <v>8</v>
      </c>
      <c r="G210" s="21" t="n">
        <f aca="false">K210*0.8+27.6</f>
        <v>763.6</v>
      </c>
      <c r="H210" s="21" t="n">
        <f aca="false">K210*0.05</f>
        <v>46</v>
      </c>
      <c r="I210" s="21" t="n">
        <f aca="false">K210*0.12</f>
        <v>110.4</v>
      </c>
      <c r="J210" s="21" t="n">
        <v>0</v>
      </c>
      <c r="K210" s="22" t="n">
        <v>920</v>
      </c>
      <c r="L210" s="22" t="n">
        <f aca="false">K210*F210</f>
        <v>7360</v>
      </c>
    </row>
    <row r="211" customFormat="false" ht="31.5" hidden="false" customHeight="false" outlineLevel="0" collapsed="false">
      <c r="A211" s="9"/>
      <c r="B211" s="19" t="n">
        <v>3</v>
      </c>
      <c r="C211" s="32" t="s">
        <v>136</v>
      </c>
      <c r="D211" s="24" t="s">
        <v>238</v>
      </c>
      <c r="E211" s="10" t="s">
        <v>16</v>
      </c>
      <c r="F211" s="19" t="n">
        <v>2</v>
      </c>
      <c r="G211" s="21" t="n">
        <f aca="false">K211*0.8</f>
        <v>6000</v>
      </c>
      <c r="H211" s="21" t="n">
        <f aca="false">K211*0.05</f>
        <v>375</v>
      </c>
      <c r="I211" s="21" t="n">
        <f aca="false">K211*0.12</f>
        <v>900</v>
      </c>
      <c r="J211" s="21" t="n">
        <f aca="false">K211*0.03</f>
        <v>225</v>
      </c>
      <c r="K211" s="22" t="n">
        <v>7500</v>
      </c>
      <c r="L211" s="22" t="n">
        <f aca="false">K211*F211</f>
        <v>15000</v>
      </c>
    </row>
    <row r="212" customFormat="false" ht="20.25" hidden="false" customHeight="false" outlineLevel="0" collapsed="false">
      <c r="A212" s="9"/>
      <c r="B212" s="14" t="s">
        <v>239</v>
      </c>
      <c r="C212" s="14"/>
      <c r="D212" s="14"/>
      <c r="E212" s="14"/>
      <c r="F212" s="14"/>
      <c r="G212" s="14"/>
      <c r="H212" s="25"/>
      <c r="I212" s="25"/>
      <c r="J212" s="25"/>
      <c r="K212" s="25"/>
      <c r="L212" s="22"/>
    </row>
    <row r="213" customFormat="false" ht="15.75" hidden="false" customHeight="false" outlineLevel="0" collapsed="false">
      <c r="A213" s="9"/>
      <c r="B213" s="19" t="n">
        <v>1</v>
      </c>
      <c r="C213" s="11" t="s">
        <v>240</v>
      </c>
      <c r="D213" s="39" t="s">
        <v>241</v>
      </c>
      <c r="E213" s="10" t="s">
        <v>16</v>
      </c>
      <c r="F213" s="19" t="n">
        <v>12</v>
      </c>
      <c r="G213" s="21" t="n">
        <f aca="false">K213*0.8</f>
        <v>368</v>
      </c>
      <c r="H213" s="21" t="n">
        <f aca="false">K213*0.05</f>
        <v>23</v>
      </c>
      <c r="I213" s="21" t="n">
        <f aca="false">K213*0.12</f>
        <v>55.2</v>
      </c>
      <c r="J213" s="21" t="n">
        <f aca="false">K213*0.03</f>
        <v>13.8</v>
      </c>
      <c r="K213" s="22" t="n">
        <v>460</v>
      </c>
      <c r="L213" s="22" t="n">
        <f aca="false">K213*F213</f>
        <v>5520</v>
      </c>
    </row>
    <row r="214" customFormat="false" ht="31.5" hidden="false" customHeight="false" outlineLevel="0" collapsed="false">
      <c r="A214" s="9"/>
      <c r="B214" s="19" t="n">
        <v>2</v>
      </c>
      <c r="C214" s="32" t="s">
        <v>136</v>
      </c>
      <c r="D214" s="24" t="s">
        <v>242</v>
      </c>
      <c r="E214" s="10" t="s">
        <v>16</v>
      </c>
      <c r="F214" s="19" t="n">
        <v>4</v>
      </c>
      <c r="G214" s="21" t="n">
        <f aca="false">K214*0.8</f>
        <v>13760</v>
      </c>
      <c r="H214" s="21" t="n">
        <f aca="false">K214*0.05</f>
        <v>860</v>
      </c>
      <c r="I214" s="21" t="n">
        <f aca="false">K214*0.12</f>
        <v>2064</v>
      </c>
      <c r="J214" s="21" t="n">
        <f aca="false">K214*0.03</f>
        <v>516</v>
      </c>
      <c r="K214" s="22" t="n">
        <v>17200</v>
      </c>
      <c r="L214" s="22" t="n">
        <f aca="false">K214*F214</f>
        <v>68800</v>
      </c>
    </row>
    <row r="215" customFormat="false" ht="31.5" hidden="false" customHeight="false" outlineLevel="0" collapsed="false">
      <c r="A215" s="9"/>
      <c r="B215" s="19" t="n">
        <v>3</v>
      </c>
      <c r="C215" s="11" t="s">
        <v>243</v>
      </c>
      <c r="D215" s="20" t="s">
        <v>244</v>
      </c>
      <c r="E215" s="10" t="s">
        <v>16</v>
      </c>
      <c r="F215" s="19" t="n">
        <v>4</v>
      </c>
      <c r="G215" s="21" t="n">
        <f aca="false">K215*0.8+54</f>
        <v>1494</v>
      </c>
      <c r="H215" s="21" t="n">
        <f aca="false">K215*0.05</f>
        <v>90</v>
      </c>
      <c r="I215" s="21" t="n">
        <f aca="false">K215*0.12</f>
        <v>216</v>
      </c>
      <c r="J215" s="21" t="n">
        <v>0</v>
      </c>
      <c r="K215" s="22" t="n">
        <v>1800</v>
      </c>
      <c r="L215" s="22" t="n">
        <f aca="false">K215*F215</f>
        <v>7200</v>
      </c>
    </row>
    <row r="216" customFormat="false" ht="71" hidden="false" customHeight="true" outlineLevel="0" collapsed="false">
      <c r="A216" s="9"/>
      <c r="B216" s="19" t="n">
        <v>4</v>
      </c>
      <c r="C216" s="11" t="s">
        <v>139</v>
      </c>
      <c r="D216" s="24" t="s">
        <v>245</v>
      </c>
      <c r="E216" s="10" t="s">
        <v>89</v>
      </c>
      <c r="F216" s="19" t="n">
        <v>1</v>
      </c>
      <c r="G216" s="21" t="n">
        <f aca="false">K216*0.8</f>
        <v>41600</v>
      </c>
      <c r="H216" s="21" t="n">
        <f aca="false">K216*0.05</f>
        <v>2600</v>
      </c>
      <c r="I216" s="21" t="n">
        <f aca="false">K216*0.12</f>
        <v>6240</v>
      </c>
      <c r="J216" s="21" t="n">
        <f aca="false">K216*0.03</f>
        <v>1560</v>
      </c>
      <c r="K216" s="22" t="n">
        <v>52000</v>
      </c>
      <c r="L216" s="22" t="n">
        <f aca="false">K216*F216</f>
        <v>52000</v>
      </c>
    </row>
    <row r="217" customFormat="false" ht="31.5" hidden="false" customHeight="false" outlineLevel="0" collapsed="false">
      <c r="A217" s="9"/>
      <c r="B217" s="19" t="n">
        <v>5</v>
      </c>
      <c r="C217" s="11" t="s">
        <v>246</v>
      </c>
      <c r="D217" s="20" t="s">
        <v>247</v>
      </c>
      <c r="E217" s="10" t="s">
        <v>16</v>
      </c>
      <c r="F217" s="19" t="n">
        <v>10</v>
      </c>
      <c r="G217" s="21" t="n">
        <f aca="false">K217*0.8+13.8+70.2</f>
        <v>2324</v>
      </c>
      <c r="H217" s="21" t="n">
        <f aca="false">K217*0.05</f>
        <v>140</v>
      </c>
      <c r="I217" s="21" t="n">
        <f aca="false">K217*0.12</f>
        <v>336</v>
      </c>
      <c r="J217" s="21" t="n">
        <v>0</v>
      </c>
      <c r="K217" s="22" t="n">
        <v>2800</v>
      </c>
      <c r="L217" s="22" t="n">
        <f aca="false">K217*F217</f>
        <v>28000</v>
      </c>
    </row>
    <row r="218" customFormat="false" ht="15.75" hidden="false" customHeight="false" outlineLevel="0" collapsed="false">
      <c r="A218" s="9"/>
      <c r="B218" s="19" t="n">
        <v>6</v>
      </c>
      <c r="C218" s="11" t="s">
        <v>94</v>
      </c>
      <c r="D218" s="20" t="s">
        <v>248</v>
      </c>
      <c r="E218" s="10" t="s">
        <v>16</v>
      </c>
      <c r="F218" s="19" t="n">
        <v>1</v>
      </c>
      <c r="G218" s="21" t="n">
        <f aca="false">K218*0.9</f>
        <v>2565</v>
      </c>
      <c r="H218" s="21" t="n">
        <f aca="false">K218*0.03</f>
        <v>85.5</v>
      </c>
      <c r="I218" s="21" t="n">
        <f aca="false">K218*0.07</f>
        <v>199.5</v>
      </c>
      <c r="J218" s="21" t="n">
        <v>0</v>
      </c>
      <c r="K218" s="22" t="n">
        <v>2850</v>
      </c>
      <c r="L218" s="22" t="n">
        <f aca="false">K218*F218</f>
        <v>2850</v>
      </c>
    </row>
    <row r="219" customFormat="false" ht="20.25" hidden="false" customHeight="true" outlineLevel="0" collapsed="false">
      <c r="A219" s="9"/>
      <c r="B219" s="33" t="s">
        <v>239</v>
      </c>
      <c r="C219" s="33"/>
      <c r="D219" s="33"/>
      <c r="E219" s="33"/>
      <c r="F219" s="33"/>
      <c r="G219" s="33"/>
      <c r="H219" s="34"/>
      <c r="I219" s="34"/>
      <c r="J219" s="34"/>
      <c r="K219" s="34"/>
      <c r="L219" s="22"/>
    </row>
    <row r="220" customFormat="false" ht="31.5" hidden="false" customHeight="false" outlineLevel="0" collapsed="false">
      <c r="A220" s="9"/>
      <c r="B220" s="19" t="n">
        <v>1</v>
      </c>
      <c r="C220" s="11" t="s">
        <v>142</v>
      </c>
      <c r="D220" s="20" t="s">
        <v>249</v>
      </c>
      <c r="E220" s="10" t="s">
        <v>16</v>
      </c>
      <c r="F220" s="19" t="n">
        <v>1</v>
      </c>
      <c r="G220" s="21" t="n">
        <f aca="false">K220*0.8</f>
        <v>19600</v>
      </c>
      <c r="H220" s="21" t="n">
        <f aca="false">K220*0.05</f>
        <v>1225</v>
      </c>
      <c r="I220" s="21" t="n">
        <f aca="false">K220*0.12</f>
        <v>2940</v>
      </c>
      <c r="J220" s="21" t="n">
        <f aca="false">K220*0.03</f>
        <v>735</v>
      </c>
      <c r="K220" s="22" t="n">
        <v>24500</v>
      </c>
      <c r="L220" s="22" t="n">
        <f aca="false">K220*F220</f>
        <v>24500</v>
      </c>
    </row>
    <row r="221" customFormat="false" ht="31.5" hidden="false" customHeight="false" outlineLevel="0" collapsed="false">
      <c r="A221" s="9"/>
      <c r="B221" s="19" t="n">
        <v>2</v>
      </c>
      <c r="C221" s="11" t="s">
        <v>144</v>
      </c>
      <c r="D221" s="24" t="s">
        <v>145</v>
      </c>
      <c r="E221" s="10" t="s">
        <v>16</v>
      </c>
      <c r="F221" s="19" t="n">
        <v>7</v>
      </c>
      <c r="G221" s="21" t="n">
        <f aca="false">K221*0.8</f>
        <v>6880</v>
      </c>
      <c r="H221" s="21" t="n">
        <f aca="false">K221*0.05</f>
        <v>430</v>
      </c>
      <c r="I221" s="21" t="n">
        <f aca="false">K221*0.12</f>
        <v>1032</v>
      </c>
      <c r="J221" s="21" t="n">
        <f aca="false">K221*0.03</f>
        <v>258</v>
      </c>
      <c r="K221" s="22" t="n">
        <v>8600</v>
      </c>
      <c r="L221" s="22" t="n">
        <f aca="false">K221*F221</f>
        <v>60200</v>
      </c>
    </row>
    <row r="222" customFormat="false" ht="31.5" hidden="false" customHeight="false" outlineLevel="0" collapsed="false">
      <c r="A222" s="9"/>
      <c r="B222" s="19" t="n">
        <v>3</v>
      </c>
      <c r="C222" s="11" t="s">
        <v>250</v>
      </c>
      <c r="D222" s="20" t="s">
        <v>251</v>
      </c>
      <c r="E222" s="10" t="s">
        <v>55</v>
      </c>
      <c r="F222" s="19" t="n">
        <v>33</v>
      </c>
      <c r="G222" s="21" t="n">
        <f aca="false">K222*0.8</f>
        <v>62.4</v>
      </c>
      <c r="H222" s="21" t="n">
        <f aca="false">K222*0.05</f>
        <v>3.9</v>
      </c>
      <c r="I222" s="21" t="n">
        <f aca="false">K222*0.12</f>
        <v>9.36</v>
      </c>
      <c r="J222" s="21" t="n">
        <f aca="false">K222*0.03</f>
        <v>2.34</v>
      </c>
      <c r="K222" s="22" t="n">
        <v>78</v>
      </c>
      <c r="L222" s="22" t="n">
        <f aca="false">K222*F222</f>
        <v>2574</v>
      </c>
    </row>
    <row r="223" customFormat="false" ht="31.5" hidden="false" customHeight="false" outlineLevel="0" collapsed="false">
      <c r="A223" s="9"/>
      <c r="B223" s="19" t="n">
        <v>4</v>
      </c>
      <c r="C223" s="11" t="s">
        <v>252</v>
      </c>
      <c r="D223" s="20" t="s">
        <v>253</v>
      </c>
      <c r="E223" s="10" t="s">
        <v>55</v>
      </c>
      <c r="F223" s="19" t="n">
        <v>66</v>
      </c>
      <c r="G223" s="21" t="n">
        <f aca="false">K223*0.8</f>
        <v>54.4</v>
      </c>
      <c r="H223" s="21" t="n">
        <f aca="false">K223*0.05</f>
        <v>3.4</v>
      </c>
      <c r="I223" s="21" t="n">
        <f aca="false">K223*0.12</f>
        <v>8.16</v>
      </c>
      <c r="J223" s="21" t="n">
        <f aca="false">K223*0.03</f>
        <v>2.04</v>
      </c>
      <c r="K223" s="22" t="n">
        <v>68</v>
      </c>
      <c r="L223" s="22" t="n">
        <f aca="false">K223*F223</f>
        <v>4488</v>
      </c>
    </row>
    <row r="224" customFormat="false" ht="20.25" hidden="false" customHeight="true" outlineLevel="0" collapsed="false">
      <c r="A224" s="9"/>
      <c r="B224" s="33" t="s">
        <v>254</v>
      </c>
      <c r="C224" s="33"/>
      <c r="D224" s="33"/>
      <c r="E224" s="33"/>
      <c r="F224" s="33"/>
      <c r="G224" s="33"/>
      <c r="H224" s="34"/>
      <c r="I224" s="34"/>
      <c r="J224" s="34"/>
      <c r="K224" s="34"/>
      <c r="L224" s="22"/>
    </row>
    <row r="225" customFormat="false" ht="15.75" hidden="false" customHeight="false" outlineLevel="0" collapsed="false">
      <c r="A225" s="9"/>
      <c r="B225" s="32" t="n">
        <v>1</v>
      </c>
      <c r="C225" s="11" t="s">
        <v>255</v>
      </c>
      <c r="D225" s="20" t="s">
        <v>256</v>
      </c>
      <c r="E225" s="10" t="s">
        <v>257</v>
      </c>
      <c r="F225" s="19" t="n">
        <v>117</v>
      </c>
      <c r="G225" s="21" t="n">
        <f aca="false">K225*0.8</f>
        <v>172</v>
      </c>
      <c r="H225" s="21" t="n">
        <f aca="false">K225*0.05</f>
        <v>10.75</v>
      </c>
      <c r="I225" s="21" t="n">
        <f aca="false">K225*0.12</f>
        <v>25.8</v>
      </c>
      <c r="J225" s="21" t="n">
        <f aca="false">K225*0.03</f>
        <v>6.45</v>
      </c>
      <c r="K225" s="22" t="n">
        <v>215</v>
      </c>
      <c r="L225" s="22" t="n">
        <f aca="false">K225*F225</f>
        <v>25155</v>
      </c>
    </row>
    <row r="226" customFormat="false" ht="15.75" hidden="false" customHeight="false" outlineLevel="0" collapsed="false">
      <c r="A226" s="9"/>
      <c r="B226" s="32" t="n">
        <v>2</v>
      </c>
      <c r="C226" s="11" t="s">
        <v>255</v>
      </c>
      <c r="D226" s="20" t="s">
        <v>256</v>
      </c>
      <c r="E226" s="10" t="s">
        <v>257</v>
      </c>
      <c r="F226" s="19" t="n">
        <v>46.5</v>
      </c>
      <c r="G226" s="21" t="n">
        <f aca="false">K226*0.8</f>
        <v>172</v>
      </c>
      <c r="H226" s="21" t="n">
        <f aca="false">K226*0.05</f>
        <v>10.75</v>
      </c>
      <c r="I226" s="21" t="n">
        <f aca="false">K226*0.12</f>
        <v>25.8</v>
      </c>
      <c r="J226" s="21" t="n">
        <f aca="false">K226*0.03</f>
        <v>6.45</v>
      </c>
      <c r="K226" s="22" t="n">
        <v>215</v>
      </c>
      <c r="L226" s="22" t="n">
        <f aca="false">K226*F226</f>
        <v>9997.5</v>
      </c>
    </row>
    <row r="227" customFormat="false" ht="15.75" hidden="false" customHeight="false" outlineLevel="0" collapsed="false">
      <c r="A227" s="9"/>
      <c r="B227" s="32" t="n">
        <v>3</v>
      </c>
      <c r="C227" s="11" t="s">
        <v>255</v>
      </c>
      <c r="D227" s="20" t="s">
        <v>256</v>
      </c>
      <c r="E227" s="10" t="s">
        <v>257</v>
      </c>
      <c r="F227" s="19" t="n">
        <v>52</v>
      </c>
      <c r="G227" s="21" t="n">
        <f aca="false">K227*0.8</f>
        <v>172</v>
      </c>
      <c r="H227" s="21" t="n">
        <f aca="false">K227*0.05</f>
        <v>10.75</v>
      </c>
      <c r="I227" s="21" t="n">
        <f aca="false">K227*0.12</f>
        <v>25.8</v>
      </c>
      <c r="J227" s="21" t="n">
        <f aca="false">K227*0.03</f>
        <v>6.45</v>
      </c>
      <c r="K227" s="22" t="n">
        <v>215</v>
      </c>
      <c r="L227" s="22" t="n">
        <f aca="false">K227*F227</f>
        <v>11180</v>
      </c>
    </row>
    <row r="228" customFormat="false" ht="15.75" hidden="false" customHeight="false" outlineLevel="0" collapsed="false">
      <c r="A228" s="9"/>
      <c r="B228" s="32" t="n">
        <v>5</v>
      </c>
      <c r="C228" s="11" t="s">
        <v>255</v>
      </c>
      <c r="D228" s="20" t="s">
        <v>256</v>
      </c>
      <c r="E228" s="10" t="s">
        <v>257</v>
      </c>
      <c r="F228" s="19" t="n">
        <v>111</v>
      </c>
      <c r="G228" s="21" t="n">
        <f aca="false">K228*0.8</f>
        <v>172</v>
      </c>
      <c r="H228" s="21" t="n">
        <f aca="false">K228*0.05</f>
        <v>10.75</v>
      </c>
      <c r="I228" s="21" t="n">
        <f aca="false">K228*0.12</f>
        <v>25.8</v>
      </c>
      <c r="J228" s="21" t="n">
        <f aca="false">K228*0.03</f>
        <v>6.45</v>
      </c>
      <c r="K228" s="22" t="n">
        <v>215</v>
      </c>
      <c r="L228" s="22" t="n">
        <f aca="false">K228*F228</f>
        <v>23865</v>
      </c>
    </row>
    <row r="229" customFormat="false" ht="31.5" hidden="false" customHeight="false" outlineLevel="0" collapsed="false">
      <c r="A229" s="9"/>
      <c r="B229" s="32" t="n">
        <v>6</v>
      </c>
      <c r="C229" s="11" t="s">
        <v>258</v>
      </c>
      <c r="D229" s="20" t="s">
        <v>256</v>
      </c>
      <c r="E229" s="10" t="s">
        <v>89</v>
      </c>
      <c r="F229" s="19" t="n">
        <v>4</v>
      </c>
      <c r="G229" s="21" t="n">
        <f aca="false">K229*0.8</f>
        <v>1840</v>
      </c>
      <c r="H229" s="21" t="n">
        <f aca="false">K229*0.05</f>
        <v>115</v>
      </c>
      <c r="I229" s="21" t="n">
        <f aca="false">K229*0.12</f>
        <v>276</v>
      </c>
      <c r="J229" s="21" t="n">
        <f aca="false">K229*0.03</f>
        <v>69</v>
      </c>
      <c r="K229" s="22" t="n">
        <v>2300</v>
      </c>
      <c r="L229" s="22" t="n">
        <f aca="false">K229*F229</f>
        <v>9200</v>
      </c>
    </row>
    <row r="230" customFormat="false" ht="15.75" hidden="false" customHeight="false" outlineLevel="0" collapsed="false">
      <c r="A230" s="9"/>
      <c r="B230" s="32" t="n">
        <v>7</v>
      </c>
      <c r="C230" s="11" t="s">
        <v>259</v>
      </c>
      <c r="D230" s="24" t="s">
        <v>260</v>
      </c>
      <c r="E230" s="10" t="s">
        <v>261</v>
      </c>
      <c r="F230" s="19" t="n">
        <v>3</v>
      </c>
      <c r="G230" s="21" t="n">
        <f aca="false">K230*0.8</f>
        <v>400</v>
      </c>
      <c r="H230" s="21" t="n">
        <f aca="false">K230*0.05</f>
        <v>25</v>
      </c>
      <c r="I230" s="21" t="n">
        <f aca="false">K230*0.12</f>
        <v>60</v>
      </c>
      <c r="J230" s="21" t="n">
        <f aca="false">K230*0.03</f>
        <v>15</v>
      </c>
      <c r="K230" s="22" t="n">
        <v>500</v>
      </c>
      <c r="L230" s="22" t="n">
        <f aca="false">K230*F230</f>
        <v>1500</v>
      </c>
    </row>
    <row r="231" customFormat="false" ht="31.5" hidden="false" customHeight="false" outlineLevel="0" collapsed="false">
      <c r="A231" s="9"/>
      <c r="B231" s="32" t="n">
        <v>8</v>
      </c>
      <c r="C231" s="32" t="s">
        <v>262</v>
      </c>
      <c r="D231" s="24" t="s">
        <v>263</v>
      </c>
      <c r="E231" s="10" t="s">
        <v>16</v>
      </c>
      <c r="F231" s="19" t="n">
        <v>1</v>
      </c>
      <c r="G231" s="21" t="n">
        <f aca="false">K231*0.8</f>
        <v>15840</v>
      </c>
      <c r="H231" s="21" t="n">
        <f aca="false">K231*0.05</f>
        <v>990</v>
      </c>
      <c r="I231" s="21" t="n">
        <f aca="false">K231*0.12</f>
        <v>2376</v>
      </c>
      <c r="J231" s="21" t="n">
        <f aca="false">K231*0.03</f>
        <v>594</v>
      </c>
      <c r="K231" s="22" t="n">
        <v>19800</v>
      </c>
      <c r="L231" s="22" t="n">
        <f aca="false">K231*F231</f>
        <v>19800</v>
      </c>
    </row>
    <row r="232" customFormat="false" ht="31.5" hidden="false" customHeight="false" outlineLevel="0" collapsed="false">
      <c r="A232" s="9"/>
      <c r="B232" s="32" t="n">
        <v>9</v>
      </c>
      <c r="C232" s="32" t="s">
        <v>264</v>
      </c>
      <c r="D232" s="24" t="s">
        <v>265</v>
      </c>
      <c r="E232" s="10" t="s">
        <v>16</v>
      </c>
      <c r="F232" s="19" t="n">
        <v>1</v>
      </c>
      <c r="G232" s="21" t="n">
        <f aca="false">K232*0.8</f>
        <v>14720</v>
      </c>
      <c r="H232" s="21" t="n">
        <f aca="false">K232*0.05</f>
        <v>920</v>
      </c>
      <c r="I232" s="21" t="n">
        <f aca="false">K232*0.12</f>
        <v>2208</v>
      </c>
      <c r="J232" s="21" t="n">
        <f aca="false">K232*0.03</f>
        <v>552</v>
      </c>
      <c r="K232" s="22" t="n">
        <v>18400</v>
      </c>
      <c r="L232" s="22" t="n">
        <f aca="false">K232*F232</f>
        <v>18400</v>
      </c>
    </row>
    <row r="233" customFormat="false" ht="31.5" hidden="false" customHeight="false" outlineLevel="0" collapsed="false">
      <c r="A233" s="9"/>
      <c r="B233" s="32" t="n">
        <v>10</v>
      </c>
      <c r="C233" s="32" t="s">
        <v>266</v>
      </c>
      <c r="D233" s="24" t="s">
        <v>267</v>
      </c>
      <c r="E233" s="10" t="s">
        <v>16</v>
      </c>
      <c r="F233" s="19" t="n">
        <v>2</v>
      </c>
      <c r="G233" s="21" t="n">
        <f aca="false">K233*0.8</f>
        <v>12960</v>
      </c>
      <c r="H233" s="21" t="n">
        <f aca="false">K233*0.05</f>
        <v>810</v>
      </c>
      <c r="I233" s="21" t="n">
        <f aca="false">K233*0.12</f>
        <v>1944</v>
      </c>
      <c r="J233" s="21" t="n">
        <f aca="false">K233*0.03</f>
        <v>486</v>
      </c>
      <c r="K233" s="22" t="n">
        <v>16200</v>
      </c>
      <c r="L233" s="22" t="n">
        <f aca="false">K233*F233</f>
        <v>32400</v>
      </c>
    </row>
    <row r="234" customFormat="false" ht="23" hidden="false" customHeight="true" outlineLevel="0" collapsed="false">
      <c r="A234" s="9"/>
      <c r="B234" s="32" t="n">
        <v>11</v>
      </c>
      <c r="C234" s="11" t="s">
        <v>268</v>
      </c>
      <c r="D234" s="20" t="s">
        <v>269</v>
      </c>
      <c r="E234" s="10" t="s">
        <v>16</v>
      </c>
      <c r="F234" s="19" t="n">
        <v>2</v>
      </c>
      <c r="G234" s="21" t="n">
        <f aca="false">K234*0.8</f>
        <v>6880</v>
      </c>
      <c r="H234" s="21" t="n">
        <f aca="false">K234*0.05</f>
        <v>430</v>
      </c>
      <c r="I234" s="21" t="n">
        <f aca="false">K234*0.12</f>
        <v>1032</v>
      </c>
      <c r="J234" s="21" t="n">
        <f aca="false">K234*0.03</f>
        <v>258</v>
      </c>
      <c r="K234" s="22" t="n">
        <v>8600</v>
      </c>
      <c r="L234" s="22" t="n">
        <f aca="false">K234*F234</f>
        <v>17200</v>
      </c>
    </row>
    <row r="235" customFormat="false" ht="23" hidden="false" customHeight="true" outlineLevel="0" collapsed="false">
      <c r="A235" s="9"/>
      <c r="B235" s="32" t="n">
        <v>12</v>
      </c>
      <c r="C235" s="11" t="s">
        <v>270</v>
      </c>
      <c r="D235" s="24" t="s">
        <v>271</v>
      </c>
      <c r="E235" s="10" t="s">
        <v>16</v>
      </c>
      <c r="F235" s="19" t="n">
        <v>4</v>
      </c>
      <c r="G235" s="21" t="n">
        <f aca="false">K235*0.8</f>
        <v>688</v>
      </c>
      <c r="H235" s="21" t="n">
        <f aca="false">K235*0.05</f>
        <v>43</v>
      </c>
      <c r="I235" s="21" t="n">
        <f aca="false">K235*0.12</f>
        <v>103.2</v>
      </c>
      <c r="J235" s="21" t="n">
        <f aca="false">K235*0.03</f>
        <v>25.8</v>
      </c>
      <c r="K235" s="22" t="n">
        <v>860</v>
      </c>
      <c r="L235" s="22" t="n">
        <f aca="false">K235*F235</f>
        <v>3440</v>
      </c>
    </row>
    <row r="236" customFormat="false" ht="29" hidden="false" customHeight="true" outlineLevel="0" collapsed="false">
      <c r="A236" s="9"/>
      <c r="B236" s="32" t="n">
        <v>13</v>
      </c>
      <c r="C236" s="11" t="s">
        <v>268</v>
      </c>
      <c r="D236" s="20" t="s">
        <v>272</v>
      </c>
      <c r="E236" s="10" t="s">
        <v>16</v>
      </c>
      <c r="F236" s="19" t="n">
        <v>2</v>
      </c>
      <c r="G236" s="21" t="n">
        <f aca="false">K236*0.8</f>
        <v>6280</v>
      </c>
      <c r="H236" s="21" t="n">
        <f aca="false">K236*0.05</f>
        <v>392.5</v>
      </c>
      <c r="I236" s="21" t="n">
        <f aca="false">K236*0.12</f>
        <v>942</v>
      </c>
      <c r="J236" s="21" t="n">
        <f aca="false">K236*0.03</f>
        <v>235.5</v>
      </c>
      <c r="K236" s="22" t="n">
        <v>7850</v>
      </c>
      <c r="L236" s="22" t="n">
        <f aca="false">K236*F236</f>
        <v>15700</v>
      </c>
    </row>
    <row r="237" customFormat="false" ht="24" hidden="false" customHeight="true" outlineLevel="0" collapsed="false">
      <c r="A237" s="9"/>
      <c r="B237" s="32" t="n">
        <v>14</v>
      </c>
      <c r="C237" s="11" t="s">
        <v>273</v>
      </c>
      <c r="D237" s="24" t="s">
        <v>274</v>
      </c>
      <c r="E237" s="10" t="s">
        <v>89</v>
      </c>
      <c r="F237" s="19" t="n">
        <v>4</v>
      </c>
      <c r="G237" s="21" t="n">
        <f aca="false">K237*0.8</f>
        <v>1600</v>
      </c>
      <c r="H237" s="21" t="n">
        <f aca="false">K237*0.05</f>
        <v>100</v>
      </c>
      <c r="I237" s="21" t="n">
        <f aca="false">K237*0.12</f>
        <v>240</v>
      </c>
      <c r="J237" s="21" t="n">
        <f aca="false">K237*0.03</f>
        <v>60</v>
      </c>
      <c r="K237" s="22" t="n">
        <v>2000</v>
      </c>
      <c r="L237" s="22" t="n">
        <f aca="false">K237*F237</f>
        <v>8000</v>
      </c>
    </row>
    <row r="238" customFormat="false" ht="25.05" hidden="false" customHeight="true" outlineLevel="0" collapsed="false">
      <c r="A238" s="9"/>
      <c r="B238" s="32" t="n">
        <v>15</v>
      </c>
      <c r="C238" s="11" t="s">
        <v>275</v>
      </c>
      <c r="D238" s="20" t="s">
        <v>276</v>
      </c>
      <c r="E238" s="10" t="s">
        <v>277</v>
      </c>
      <c r="F238" s="19" t="n">
        <v>5</v>
      </c>
      <c r="G238" s="21" t="n">
        <f aca="false">K238*0.8</f>
        <v>520</v>
      </c>
      <c r="H238" s="21" t="n">
        <f aca="false">K238*0.05</f>
        <v>32.5</v>
      </c>
      <c r="I238" s="21" t="n">
        <f aca="false">K238*0.12</f>
        <v>78</v>
      </c>
      <c r="J238" s="21" t="n">
        <f aca="false">K238*0.03</f>
        <v>19.5</v>
      </c>
      <c r="K238" s="22" t="n">
        <v>650</v>
      </c>
      <c r="L238" s="22" t="n">
        <f aca="false">K238*F238</f>
        <v>3250</v>
      </c>
    </row>
    <row r="239" customFormat="false" ht="29" hidden="false" customHeight="true" outlineLevel="0" collapsed="false">
      <c r="A239" s="9"/>
      <c r="B239" s="32" t="n">
        <v>16</v>
      </c>
      <c r="C239" s="11" t="s">
        <v>278</v>
      </c>
      <c r="D239" s="24" t="s">
        <v>279</v>
      </c>
      <c r="E239" s="10" t="s">
        <v>89</v>
      </c>
      <c r="F239" s="19" t="n">
        <v>4</v>
      </c>
      <c r="G239" s="21" t="n">
        <f aca="false">K239*0.8</f>
        <v>288</v>
      </c>
      <c r="H239" s="21" t="n">
        <f aca="false">K239*0.05</f>
        <v>18</v>
      </c>
      <c r="I239" s="21" t="n">
        <f aca="false">K239*0.12</f>
        <v>43.2</v>
      </c>
      <c r="J239" s="21" t="n">
        <f aca="false">K239*0.03</f>
        <v>10.8</v>
      </c>
      <c r="K239" s="22" t="n">
        <v>360</v>
      </c>
      <c r="L239" s="22" t="n">
        <f aca="false">K239*F239</f>
        <v>1440</v>
      </c>
    </row>
    <row r="240" customFormat="false" ht="28.05" hidden="false" customHeight="true" outlineLevel="0" collapsed="false">
      <c r="A240" s="9"/>
      <c r="B240" s="32" t="n">
        <v>17</v>
      </c>
      <c r="C240" s="11" t="s">
        <v>280</v>
      </c>
      <c r="D240" s="24" t="s">
        <v>281</v>
      </c>
      <c r="E240" s="10" t="s">
        <v>89</v>
      </c>
      <c r="F240" s="19" t="n">
        <v>4</v>
      </c>
      <c r="G240" s="21"/>
      <c r="H240" s="21"/>
      <c r="I240" s="21"/>
      <c r="J240" s="21"/>
      <c r="K240" s="22" t="n">
        <v>2000</v>
      </c>
      <c r="L240" s="22" t="n">
        <f aca="false">K240*F240</f>
        <v>8000</v>
      </c>
    </row>
    <row r="241" customFormat="false" ht="31.5" hidden="false" customHeight="false" outlineLevel="0" collapsed="false">
      <c r="A241" s="9"/>
      <c r="B241" s="32" t="n">
        <v>18</v>
      </c>
      <c r="C241" s="11" t="s">
        <v>282</v>
      </c>
      <c r="D241" s="20" t="s">
        <v>283</v>
      </c>
      <c r="E241" s="10" t="s">
        <v>89</v>
      </c>
      <c r="F241" s="19" t="n">
        <v>4</v>
      </c>
      <c r="G241" s="21"/>
      <c r="H241" s="21"/>
      <c r="I241" s="21"/>
      <c r="J241" s="21"/>
      <c r="K241" s="22" t="n">
        <v>3800</v>
      </c>
      <c r="L241" s="22" t="n">
        <f aca="false">K241*F241</f>
        <v>15200</v>
      </c>
    </row>
    <row r="242" customFormat="false" ht="47.25" hidden="false" customHeight="false" outlineLevel="0" collapsed="false">
      <c r="A242" s="9"/>
      <c r="B242" s="32" t="n">
        <v>19</v>
      </c>
      <c r="C242" s="11" t="s">
        <v>284</v>
      </c>
      <c r="D242" s="20" t="s">
        <v>285</v>
      </c>
      <c r="E242" s="10" t="s">
        <v>257</v>
      </c>
      <c r="F242" s="19" t="n">
        <v>142</v>
      </c>
      <c r="G242" s="21" t="n">
        <f aca="false">K242*0.8</f>
        <v>416</v>
      </c>
      <c r="H242" s="21" t="n">
        <f aca="false">K242*0.05</f>
        <v>26</v>
      </c>
      <c r="I242" s="21" t="n">
        <f aca="false">K242*0.12</f>
        <v>62.4</v>
      </c>
      <c r="J242" s="21" t="n">
        <f aca="false">K242*0.03</f>
        <v>15.6</v>
      </c>
      <c r="K242" s="22" t="n">
        <v>520</v>
      </c>
      <c r="L242" s="22" t="n">
        <f aca="false">K242*F242</f>
        <v>73840</v>
      </c>
    </row>
    <row r="243" customFormat="false" ht="20.25" hidden="false" customHeight="true" outlineLevel="0" collapsed="false">
      <c r="A243" s="9"/>
      <c r="B243" s="42" t="s">
        <v>286</v>
      </c>
      <c r="C243" s="42"/>
      <c r="D243" s="43" t="s">
        <v>287</v>
      </c>
      <c r="E243" s="43"/>
      <c r="F243" s="43"/>
      <c r="G243" s="43"/>
      <c r="H243" s="44"/>
      <c r="I243" s="44"/>
      <c r="J243" s="44"/>
      <c r="K243" s="45"/>
      <c r="L243" s="46" t="n">
        <f aca="false">SUM(L4:L242)</f>
        <v>3017169.7</v>
      </c>
    </row>
    <row r="244" customFormat="false" ht="17.65" hidden="false" customHeight="true" outlineLevel="0" collapsed="false">
      <c r="A244" s="9"/>
      <c r="B244" s="47" t="s">
        <v>288</v>
      </c>
      <c r="C244" s="47"/>
      <c r="D244" s="47"/>
      <c r="E244" s="47"/>
      <c r="F244" s="47"/>
      <c r="G244" s="47"/>
      <c r="H244" s="48"/>
      <c r="I244" s="48"/>
      <c r="J244" s="48"/>
      <c r="K244" s="48"/>
      <c r="L244" s="49"/>
    </row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  <row r="289" customFormat="false" ht="20.25" hidden="false" customHeight="true" outlineLevel="0" collapsed="false"/>
    <row r="290" customFormat="false" ht="20.25" hidden="false" customHeight="true" outlineLevel="0" collapsed="false"/>
    <row r="291" customFormat="false" ht="20.25" hidden="false" customHeight="true" outlineLevel="0" collapsed="false"/>
    <row r="292" customFormat="false" ht="20.25" hidden="false" customHeight="true" outlineLevel="0" collapsed="false"/>
    <row r="293" customFormat="false" ht="20.25" hidden="false" customHeight="true" outlineLevel="0" collapsed="false"/>
    <row r="294" customFormat="false" ht="20.25" hidden="false" customHeight="true" outlineLevel="0" collapsed="false"/>
    <row r="295" customFormat="false" ht="20.25" hidden="false" customHeight="true" outlineLevel="0" collapsed="false"/>
    <row r="296" customFormat="false" ht="20.25" hidden="false" customHeight="true" outlineLevel="0" collapsed="false"/>
    <row r="297" customFormat="false" ht="20.25" hidden="false" customHeight="true" outlineLevel="0" collapsed="false"/>
    <row r="298" customFormat="false" ht="20.25" hidden="false" customHeight="true" outlineLevel="0" collapsed="false"/>
    <row r="299" customFormat="false" ht="20.25" hidden="false" customHeight="true" outlineLevel="0" collapsed="false"/>
    <row r="300" customFormat="false" ht="20.25" hidden="false" customHeight="true" outlineLevel="0" collapsed="false"/>
    <row r="301" customFormat="false" ht="20.25" hidden="false" customHeight="true" outlineLevel="0" collapsed="false"/>
    <row r="302" customFormat="false" ht="20.25" hidden="false" customHeight="true" outlineLevel="0" collapsed="false"/>
    <row r="303" customFormat="false" ht="20.25" hidden="false" customHeight="true" outlineLevel="0" collapsed="false"/>
    <row r="304" customFormat="false" ht="20.25" hidden="false" customHeight="true" outlineLevel="0" collapsed="false"/>
    <row r="305" customFormat="false" ht="20.25" hidden="false" customHeight="true" outlineLevel="0" collapsed="false"/>
    <row r="306" customFormat="false" ht="20.25" hidden="false" customHeight="true" outlineLevel="0" collapsed="false"/>
    <row r="307" customFormat="false" ht="20.25" hidden="false" customHeight="true" outlineLevel="0" collapsed="false"/>
    <row r="308" customFormat="false" ht="20.25" hidden="false" customHeight="true" outlineLevel="0" collapsed="false"/>
    <row r="309" customFormat="false" ht="20.25" hidden="false" customHeight="true" outlineLevel="0" collapsed="false"/>
    <row r="310" customFormat="false" ht="20.25" hidden="false" customHeight="true" outlineLevel="0" collapsed="false"/>
    <row r="311" customFormat="false" ht="20.25" hidden="false" customHeight="true" outlineLevel="0" collapsed="false"/>
    <row r="312" customFormat="false" ht="20.25" hidden="false" customHeight="true" outlineLevel="0" collapsed="false"/>
    <row r="313" customFormat="false" ht="20.25" hidden="false" customHeight="true" outlineLevel="0" collapsed="false"/>
    <row r="314" customFormat="false" ht="20.25" hidden="false" customHeight="true" outlineLevel="0" collapsed="false"/>
    <row r="315" customFormat="false" ht="20.25" hidden="false" customHeight="true" outlineLevel="0" collapsed="false"/>
    <row r="316" customFormat="false" ht="20.25" hidden="false" customHeight="true" outlineLevel="0" collapsed="false"/>
    <row r="317" customFormat="false" ht="20.25" hidden="false" customHeight="true" outlineLevel="0" collapsed="false"/>
    <row r="318" customFormat="false" ht="20.25" hidden="false" customHeight="true" outlineLevel="0" collapsed="false"/>
    <row r="319" customFormat="false" ht="20.25" hidden="false" customHeight="true" outlineLevel="0" collapsed="false"/>
    <row r="320" customFormat="false" ht="20.25" hidden="false" customHeight="true" outlineLevel="0" collapsed="false"/>
    <row r="321" customFormat="false" ht="20.25" hidden="false" customHeight="true" outlineLevel="0" collapsed="false"/>
    <row r="322" customFormat="false" ht="20.25" hidden="false" customHeight="true" outlineLevel="0" collapsed="false"/>
    <row r="323" customFormat="false" ht="20.25" hidden="false" customHeight="true" outlineLevel="0" collapsed="false"/>
    <row r="324" customFormat="false" ht="20.25" hidden="false" customHeight="true" outlineLevel="0" collapsed="false"/>
    <row r="325" customFormat="false" ht="20.25" hidden="false" customHeight="true" outlineLevel="0" collapsed="false"/>
    <row r="326" customFormat="false" ht="20.25" hidden="false" customHeight="true" outlineLevel="0" collapsed="false"/>
    <row r="327" customFormat="false" ht="20.25" hidden="false" customHeight="true" outlineLevel="0" collapsed="false"/>
    <row r="328" customFormat="false" ht="20.25" hidden="false" customHeight="true" outlineLevel="0" collapsed="false"/>
    <row r="329" customFormat="false" ht="20.25" hidden="false" customHeight="true" outlineLevel="0" collapsed="false"/>
    <row r="330" customFormat="false" ht="20.25" hidden="false" customHeight="true" outlineLevel="0" collapsed="false"/>
    <row r="331" customFormat="false" ht="20.25" hidden="false" customHeight="true" outlineLevel="0" collapsed="false"/>
    <row r="332" customFormat="false" ht="20.25" hidden="false" customHeight="true" outlineLevel="0" collapsed="false"/>
    <row r="333" customFormat="false" ht="20.25" hidden="false" customHeight="true" outlineLevel="0" collapsed="false"/>
    <row r="334" customFormat="false" ht="20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20.25" hidden="false" customHeight="true" outlineLevel="0" collapsed="false"/>
    <row r="338" customFormat="false" ht="20.25" hidden="false" customHeight="true" outlineLevel="0" collapsed="false"/>
    <row r="339" customFormat="false" ht="20.25" hidden="false" customHeight="true" outlineLevel="0" collapsed="false"/>
    <row r="340" customFormat="false" ht="20.25" hidden="false" customHeight="true" outlineLevel="0" collapsed="false"/>
    <row r="341" customFormat="false" ht="20.25" hidden="false" customHeight="true" outlineLevel="0" collapsed="false"/>
    <row r="342" customFormat="false" ht="20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20.25" hidden="false" customHeight="true" outlineLevel="0" collapsed="false"/>
    <row r="346" customFormat="false" ht="20.25" hidden="false" customHeight="true" outlineLevel="0" collapsed="false"/>
    <row r="347" customFormat="false" ht="20.25" hidden="false" customHeight="true" outlineLevel="0" collapsed="false"/>
    <row r="348" customFormat="false" ht="20.25" hidden="false" customHeight="true" outlineLevel="0" collapsed="false"/>
    <row r="349" customFormat="false" ht="20.25" hidden="false" customHeight="true" outlineLevel="0" collapsed="false"/>
    <row r="350" customFormat="false" ht="20.25" hidden="false" customHeight="true" outlineLevel="0" collapsed="false"/>
    <row r="351" customFormat="false" ht="20.25" hidden="false" customHeight="true" outlineLevel="0" collapsed="false"/>
    <row r="352" customFormat="false" ht="20.25" hidden="false" customHeight="true" outlineLevel="0" collapsed="false"/>
    <row r="353" customFormat="false" ht="20.25" hidden="false" customHeight="true" outlineLevel="0" collapsed="false"/>
    <row r="354" customFormat="false" ht="20.25" hidden="false" customHeight="true" outlineLevel="0" collapsed="false"/>
  </sheetData>
  <autoFilter ref="A2:P244"/>
  <mergeCells count="27">
    <mergeCell ref="B1:G1"/>
    <mergeCell ref="B3:G3"/>
    <mergeCell ref="B25:G25"/>
    <mergeCell ref="B50:G50"/>
    <mergeCell ref="B55:G55"/>
    <mergeCell ref="B63:G63"/>
    <mergeCell ref="B68:G68"/>
    <mergeCell ref="B77:G77"/>
    <mergeCell ref="B79:G79"/>
    <mergeCell ref="B81:G81"/>
    <mergeCell ref="B86:G86"/>
    <mergeCell ref="B89:G89"/>
    <mergeCell ref="B92:G92"/>
    <mergeCell ref="B115:G115"/>
    <mergeCell ref="B148:G148"/>
    <mergeCell ref="B163:G163"/>
    <mergeCell ref="B180:G180"/>
    <mergeCell ref="B186:G186"/>
    <mergeCell ref="B189:G189"/>
    <mergeCell ref="B197:G197"/>
    <mergeCell ref="B208:G208"/>
    <mergeCell ref="B212:G212"/>
    <mergeCell ref="B219:G219"/>
    <mergeCell ref="B224:G224"/>
    <mergeCell ref="B243:C243"/>
    <mergeCell ref="D243:G243"/>
    <mergeCell ref="B244:G244"/>
  </mergeCells>
  <printOptions headings="false" gridLines="false" gridLinesSet="true" horizontalCentered="true" verticalCentered="false"/>
  <pageMargins left="0.314583333333333" right="0.156944444444444" top="0.359722222222222" bottom="0.550694444444445" header="0.511811023622047" footer="0.2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01:28:49Z</dcterms:created>
  <dc:creator>zjy</dc:creator>
  <dc:description/>
  <cp:keywords/>
  <dc:language>en-US</dc:language>
  <cp:lastModifiedBy>w w</cp:lastModifiedBy>
  <cp:lastPrinted>2025-06-17T02:39:04Z</cp:lastPrinted>
  <dcterms:modified xsi:type="dcterms:W3CDTF">2025-07-14T11:3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0431287BD74241A0CBA3FFF2DD617B_13</vt:lpwstr>
  </property>
  <property fmtid="{D5CDD505-2E9C-101B-9397-08002B2CF9AE}" pid="3" name="KSOProductBuildVer">
    <vt:lpwstr>2052-12.1.0.20784</vt:lpwstr>
  </property>
</Properties>
</file>