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投标报价总汇总表</t>
  </si>
  <si>
    <r>
      <rPr>
        <sz val="14"/>
        <color rgb="FF000000"/>
        <rFont val="Noto Sans"/>
        <family val="2"/>
      </rPr>
      <t xml:space="preserve">合同段</t>
    </r>
    <r>
      <rPr>
        <sz val="14"/>
        <color rgb="FF000000"/>
        <rFont val="宋体"/>
        <family val="0"/>
        <charset val="134"/>
      </rPr>
      <t xml:space="preserve">:</t>
    </r>
    <r>
      <rPr>
        <sz val="14"/>
        <color rgb="FF000000"/>
        <rFont val="Noto Sans"/>
        <family val="2"/>
      </rPr>
      <t xml:space="preserve">四子王旗乌兰花镇</t>
    </r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乡村道路建设项目</t>
    </r>
    <r>
      <rPr>
        <sz val="14"/>
        <color rgb="FF000000"/>
        <rFont val="宋体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羊房滩自然村过水路面</t>
    </r>
  </si>
  <si>
    <t xml:space="preserve">序  号</t>
  </si>
  <si>
    <t xml:space="preserve">标  段  名  称</t>
  </si>
  <si>
    <r>
      <rPr>
        <sz val="12"/>
        <color rgb="FF000000"/>
        <rFont val="Noto Sans"/>
        <family val="2"/>
      </rPr>
      <t xml:space="preserve">金额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)</t>
    </r>
  </si>
  <si>
    <t xml:space="preserve">1</t>
  </si>
  <si>
    <t xml:space="preserve">大南坡至三湾子四队过水路面</t>
  </si>
  <si>
    <t xml:space="preserve">2</t>
  </si>
  <si>
    <t xml:space="preserve">豪赖村至牛场段</t>
  </si>
  <si>
    <t xml:space="preserve">3</t>
  </si>
  <si>
    <t xml:space="preserve">巨巾号牛场至神州路段</t>
  </si>
  <si>
    <t xml:space="preserve">4</t>
  </si>
  <si>
    <t xml:space="preserve">南六犋牛至西沟子段</t>
  </si>
  <si>
    <t xml:space="preserve">5</t>
  </si>
  <si>
    <t xml:space="preserve">小后河自然村过水路面</t>
  </si>
  <si>
    <t xml:space="preserve">6</t>
  </si>
  <si>
    <t xml:space="preserve">羊房滩自然村过水路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3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235;&#23376;&#29579;&#26071;&#20044;&#20848;&#33457;&#38215;2025&#24180;&#20065;&#26449;&#36947;&#36335;&#24314;&#35774;&#39033;&#30446;-&#22823;&#21335;&#22369;&#33267;&#19977;&#28286;&#23376;&#22235;&#38431;&#36807;&#27700;&#36335;&#38754;-&#22266;&#35805;&#28165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2235;&#23376;&#29579;&#26071;&#20044;&#20848;&#33457;&#38215;2025&#24180;&#20065;&#26449;&#36947;&#36335;&#24314;&#35774;&#39033;&#30446;-&#35946;&#36182;&#26449;&#33267;&#29275;&#22330;&#27573;-&#22266;&#35805;&#28165;&#213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2235;&#23376;&#29579;&#26071;&#20044;&#20848;&#33457;&#38215;2025&#24180;&#20065;&#26449;&#36947;&#36335;&#24314;&#35774;&#39033;&#30446;-&#24040;&#24062;&#21495;&#29275;&#22330;&#33267;&#31070;&#24030;&#36335;&#27573;-&#22266;&#35805;&#28165;&#213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2235;&#23376;&#29579;&#26071;&#20044;&#20848;&#33457;&#38215;2025&#24180;&#20065;&#26449;&#36947;&#36335;&#24314;&#35774;&#39033;&#30446;-&#21335;&#20845;&#29323;&#29275;&#33267;&#35199;&#27807;&#23376;&#27573;-&#22266;&#35805;&#28165;&#2133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2235;&#23376;&#29579;&#26071;&#20044;&#20848;&#33457;&#38215;2025&#24180;&#20065;&#26449;&#36947;&#36335;&#24314;&#35774;&#39033;&#30446;-&#23567;&#21518;&#27827;&#33258;&#28982;&#26449;&#36807;&#27700;&#36335;&#38754;-&#22266;&#35805;&#28165;&#2133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22235;&#23376;&#29579;&#26071;&#20044;&#20848;&#33457;&#38215;2025&#24180;&#20065;&#26449;&#36947;&#36335;&#24314;&#35774;&#39033;&#30446;-&#32650;&#25151;&#28393;&#33258;&#28982;&#26449;&#36807;&#27700;&#36335;&#38754;-&#22266;&#35805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说明"/>
      <sheetName val="100章"/>
      <sheetName val="200章"/>
      <sheetName val="300章"/>
      <sheetName val="600章"/>
      <sheetName val="汇总表"/>
    </sheetNames>
    <sheetDataSet>
      <sheetData sheetId="0"/>
      <sheetData sheetId="1"/>
      <sheetData sheetId="2"/>
      <sheetData sheetId="3"/>
      <sheetData sheetId="4"/>
      <sheetData sheetId="5">
        <row r="16">
          <cell r="E16">
            <v>4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说明"/>
      <sheetName val="100章"/>
      <sheetName val="200章"/>
      <sheetName val="300章"/>
      <sheetName val="400章"/>
      <sheetName val="600章"/>
      <sheetName val="700章"/>
      <sheetName val="汇总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6">
          <cell r="E16">
            <v>4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说明"/>
      <sheetName val="100章"/>
      <sheetName val="200章"/>
      <sheetName val="300章"/>
      <sheetName val="600章"/>
      <sheetName val="700章"/>
      <sheetName val="汇总表"/>
    </sheetNames>
    <sheetDataSet>
      <sheetData sheetId="0"/>
      <sheetData sheetId="1"/>
      <sheetData sheetId="2"/>
      <sheetData sheetId="3"/>
      <sheetData sheetId="4"/>
      <sheetData sheetId="5"/>
      <sheetData sheetId="6">
        <row r="16">
          <cell r="E16">
            <v>4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说明"/>
      <sheetName val="100章"/>
      <sheetName val="200章"/>
      <sheetName val="300章"/>
      <sheetName val="400章"/>
      <sheetName val="600章"/>
      <sheetName val="700章"/>
      <sheetName val="汇总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6">
          <cell r="E16">
            <v>4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说明"/>
      <sheetName val="100章"/>
      <sheetName val="200章"/>
      <sheetName val="300章"/>
      <sheetName val="600章"/>
      <sheetName val="700章"/>
      <sheetName val="汇总表"/>
    </sheetNames>
    <sheetDataSet>
      <sheetData sheetId="0"/>
      <sheetData sheetId="1"/>
      <sheetData sheetId="2"/>
      <sheetData sheetId="3"/>
      <sheetData sheetId="4"/>
      <sheetData sheetId="5"/>
      <sheetData sheetId="6">
        <row r="16">
          <cell r="E16">
            <v>400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说明"/>
      <sheetName val="100章"/>
      <sheetName val="200章"/>
      <sheetName val="300章"/>
      <sheetName val="600章"/>
      <sheetName val="700章"/>
      <sheetName val="汇总表"/>
    </sheetNames>
    <sheetDataSet>
      <sheetData sheetId="0"/>
      <sheetData sheetId="1"/>
      <sheetData sheetId="2"/>
      <sheetData sheetId="3"/>
      <sheetData sheetId="4"/>
      <sheetData sheetId="5"/>
      <sheetData sheetId="6">
        <row r="16">
          <cell r="E16">
            <v>4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16.58"/>
    <col collapsed="false" customWidth="true" hidden="false" outlineLevel="0" max="2" min="2" style="1" width="52.15"/>
    <col collapsed="false" customWidth="true" hidden="false" outlineLevel="0" max="3" min="3" style="1" width="42.58"/>
    <col collapsed="false" customWidth="false" hidden="false" outlineLevel="0" max="257" min="4" style="1" width="8.79"/>
  </cols>
  <sheetData>
    <row r="1" customFormat="false" ht="49" hidden="false" customHeight="true" outlineLevel="0" collapsed="false">
      <c r="A1" s="2" t="s">
        <v>0</v>
      </c>
      <c r="B1" s="2"/>
      <c r="C1" s="2"/>
    </row>
    <row r="2" customFormat="false" ht="30.8" hidden="false" customHeight="true" outlineLevel="0" collapsed="false">
      <c r="A2" s="3" t="s">
        <v>1</v>
      </c>
      <c r="B2" s="3"/>
      <c r="C2" s="3"/>
    </row>
    <row r="3" customFormat="false" ht="30.8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30.8" hidden="false" customHeight="true" outlineLevel="0" collapsed="false">
      <c r="A4" s="5" t="s">
        <v>5</v>
      </c>
      <c r="B4" s="6" t="s">
        <v>6</v>
      </c>
      <c r="C4" s="7" t="n">
        <f aca="false">[1]汇总表!$E$16</f>
        <v>4000</v>
      </c>
    </row>
    <row r="5" customFormat="false" ht="30.8" hidden="false" customHeight="true" outlineLevel="0" collapsed="false">
      <c r="A5" s="5" t="s">
        <v>7</v>
      </c>
      <c r="B5" s="6" t="s">
        <v>8</v>
      </c>
      <c r="C5" s="7" t="n">
        <f aca="false">[2]汇总表!$E$16</f>
        <v>4000</v>
      </c>
    </row>
    <row r="6" customFormat="false" ht="30.8" hidden="false" customHeight="true" outlineLevel="0" collapsed="false">
      <c r="A6" s="5" t="s">
        <v>9</v>
      </c>
      <c r="B6" s="6" t="s">
        <v>10</v>
      </c>
      <c r="C6" s="7" t="n">
        <f aca="false">[3]汇总表!$E$16</f>
        <v>4000</v>
      </c>
    </row>
    <row r="7" customFormat="false" ht="30.8" hidden="false" customHeight="true" outlineLevel="0" collapsed="false">
      <c r="A7" s="5" t="s">
        <v>11</v>
      </c>
      <c r="B7" s="6" t="s">
        <v>12</v>
      </c>
      <c r="C7" s="7" t="n">
        <f aca="false">[4]汇总表!$E$16</f>
        <v>4000</v>
      </c>
    </row>
    <row r="8" customFormat="false" ht="30.8" hidden="false" customHeight="true" outlineLevel="0" collapsed="false">
      <c r="A8" s="5" t="s">
        <v>13</v>
      </c>
      <c r="B8" s="6" t="s">
        <v>14</v>
      </c>
      <c r="C8" s="7" t="n">
        <f aca="false">[5]汇总表!$E$16</f>
        <v>4000</v>
      </c>
    </row>
    <row r="9" customFormat="false" ht="30.8" hidden="false" customHeight="true" outlineLevel="0" collapsed="false">
      <c r="A9" s="5" t="s">
        <v>15</v>
      </c>
      <c r="B9" s="6" t="s">
        <v>16</v>
      </c>
      <c r="C9" s="7" t="n">
        <f aca="false">[6]汇总表!$E$16</f>
        <v>4000</v>
      </c>
    </row>
    <row r="10" customFormat="false" ht="30.8" hidden="false" customHeight="true" outlineLevel="0" collapsed="false">
      <c r="A10" s="6"/>
      <c r="B10" s="4" t="s">
        <v>17</v>
      </c>
      <c r="C10" s="7" t="n">
        <f aca="false">SUM(C4:C9)</f>
        <v>24000</v>
      </c>
    </row>
  </sheetData>
  <sheetProtection sheet="true" password="c623" objects="true"/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1T22:22:01Z</dcterms:created>
  <dc:creator>白世杰</dc:creator>
  <dc:description/>
  <dc:language>en-US</dc:language>
  <cp:lastModifiedBy>纵横-白世杰15754941130</cp:lastModifiedBy>
  <dcterms:modified xsi:type="dcterms:W3CDTF">2025-05-10T04:0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1EF7CB5E6740A2AF8F8C3FBD55995E</vt:lpwstr>
  </property>
  <property fmtid="{D5CDD505-2E9C-101B-9397-08002B2CF9AE}" pid="3" name="KSOProductBuildVer">
    <vt:lpwstr>2052-12.1.0.20784</vt:lpwstr>
  </property>
  <property fmtid="{D5CDD505-2E9C-101B-9397-08002B2CF9AE}" pid="4" name="commondata">
    <vt:lpwstr>eyJoZGlkIjoiYjgzMGYxZjYyZDc5ZDRkNmRlMmY1OTNkMTg1N2FiYjMifQ==</vt:lpwstr>
  </property>
</Properties>
</file>